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tika proračuna" sheetId="1" state="visible" r:id="rId2"/>
    <sheet name="Posebni dio" sheetId="2" state="visible" r:id="rId3"/>
  </sheets>
  <definedNames>
    <definedName function="false" hidden="false" localSheetId="0" name="_xlnm.Print_Area" vbProcedure="false">'Sintetika proračuna'!$A$1:$F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299">
  <si>
    <t xml:space="preserve">Temeljem odredbi članka 42. I 45.  Zakona o proračunu  ("Narodne novine "broj  144/21) i članka 35. Statuta Općine Ližnjan-Lisignano (Sl. novine Općine Ližnjan-Lisignano br. 02/2021,7/2023), Općinsko vijeće Općine Ližnjan-Lisignano na  sjednici održanoj dana 25. srpnja 2025. godine, donosi </t>
  </si>
  <si>
    <t xml:space="preserve">PRVE IZMJENE I DOPUNE PRORAČUNA OPĆINE LIŽNJAN - LISIGNANO ZA 2025. GODINU</t>
  </si>
  <si>
    <t xml:space="preserve">Članak 1.</t>
  </si>
  <si>
    <t xml:space="preserve">U Članku 1.  Proračuna Općine Ližnjan-Lisignano za 2025. godinu i projekcije za 2026. i 2027. godinu  (Službene Novine Općine Ližnjan 9/2024),  u daljnjem tekstu: Proračun,  vrše se izmjene i dopune u dijelu koji se odnosi na 2025. godinu kako slijedi: </t>
  </si>
  <si>
    <t xml:space="preserve">I OPĆI DIO PRORAČUNA</t>
  </si>
  <si>
    <t xml:space="preserve">A) SAŽETAK RAČUNA PRIHODA I RASHODA </t>
  </si>
  <si>
    <t xml:space="preserve">RAZRED I NAZIV</t>
  </si>
  <si>
    <t xml:space="preserve">PLANIRANO ZA 2025</t>
  </si>
  <si>
    <t xml:space="preserve">PROMJENA IZNOS</t>
  </si>
  <si>
    <t xml:space="preserve">PROMJENA 
POSTOTAK</t>
  </si>
  <si>
    <t xml:space="preserve">NOVI IZNOS ZA 2025</t>
  </si>
  <si>
    <t xml:space="preserve">A.</t>
  </si>
  <si>
    <t xml:space="preserve">RAČUN PRIHODA I RASHODA</t>
  </si>
  <si>
    <t xml:space="preserve">6</t>
  </si>
  <si>
    <t xml:space="preserve">Prihodi poslovanja</t>
  </si>
  <si>
    <t xml:space="preserve">2.9%</t>
  </si>
  <si>
    <t xml:space="preserve">7</t>
  </si>
  <si>
    <t xml:space="preserve">Prihodi od prodaje nefinancijske imovine</t>
  </si>
  <si>
    <t xml:space="preserve">2.0%</t>
  </si>
  <si>
    <t xml:space="preserve">PRIHODI UKUPNO</t>
  </si>
  <si>
    <t xml:space="preserve">3</t>
  </si>
  <si>
    <t xml:space="preserve">Rashodi poslovanja</t>
  </si>
  <si>
    <t xml:space="preserve">4</t>
  </si>
  <si>
    <t xml:space="preserve">Rashodi za nabavu nefinancijske imovine</t>
  </si>
  <si>
    <t xml:space="preserve">RASHODI UKUPNO</t>
  </si>
  <si>
    <t xml:space="preserve">RAZLIKA − MANJAK/VIŠAK</t>
  </si>
  <si>
    <t xml:space="preserve">B) SAŽETAK RAČUNA FINANCIRANJA</t>
  </si>
  <si>
    <t xml:space="preserve">B.</t>
  </si>
  <si>
    <t xml:space="preserve">RAČUN ZADUŽIVANJA/FINANCIRANJA</t>
  </si>
  <si>
    <t xml:space="preserve">Primici od financijske imovine i zaduživanja</t>
  </si>
  <si>
    <t xml:space="preserve">0,0%</t>
  </si>
  <si>
    <t xml:space="preserve">5</t>
  </si>
  <si>
    <t xml:space="preserve">Izdaci za financijsku imovinu i otplate zajmova</t>
  </si>
  <si>
    <t xml:space="preserve">0.0%</t>
  </si>
  <si>
    <t xml:space="preserve">NETO ZADUŽIVANJE / FINANCIRANJE</t>
  </si>
  <si>
    <t xml:space="preserve">VIŠAK / MANJAK + NETO FINANCIRANJE</t>
  </si>
  <si>
    <t xml:space="preserve">-</t>
  </si>
  <si>
    <t xml:space="preserve">C) PRENESENI VIŠAK ILI PRENESENI MANJAK</t>
  </si>
  <si>
    <t xml:space="preserve"> NAZIV</t>
  </si>
  <si>
    <t xml:space="preserve">PRIJENOS VIŠKA / MANJKA IZ PRETHODNE(IH) GODINE</t>
  </si>
  <si>
    <t xml:space="preserve">DIO VIŠKA/MANJKA IZ PRETHODNIH GODINA KOJI ĆE SE POKRIT/RASPOREDITI U PLANIRANOM RAZDOBLJU</t>
  </si>
  <si>
    <t xml:space="preserve">PRIJENOS VIŠKA / MANJKA U SLJEDEĆE RAZDOBLJE</t>
  </si>
  <si>
    <t xml:space="preserve">VIŠAK / MANJAK + NETO ZADUŽIVANJA / FINANCIRANJA + PRIJENOS VIŠKA/MANJKA IZ PRETHODNE GODINE - PRIJENOS VIŠKA MANJKA U SLJEDEĆE RAZDOBLJE</t>
  </si>
  <si>
    <t xml:space="preserve">D) VIŠEGODIŠNJI PLAN URAVNOTEŽENJA</t>
  </si>
  <si>
    <t xml:space="preserve">VIŠAK / MANJAK IZ PRETHODNE(IH) GODINE KOJI ĆE SE RASPOREDITI / POKRITI</t>
  </si>
  <si>
    <t xml:space="preserve">VIŠAK / MANJAK TEKUĆE GODINE
(VIŠAK / MANJAK + NETO FINANCIRANJE)</t>
  </si>
  <si>
    <t xml:space="preserve">Članak 2</t>
  </si>
  <si>
    <t xml:space="preserve">U članku 2. Proračuna, Prihodi i rashodi, primici i izdaci mijenjaju se u računu prihoda i rashoda i računu financiranja  za 2025., 2026. i 2027. godinu, u dijelu koji se odnosi na 2025. godinu  kako slijedi: </t>
  </si>
  <si>
    <t xml:space="preserve">A. RAČUN PRIHODA I RASHODA</t>
  </si>
  <si>
    <t xml:space="preserve">A1. PRIHODI I RASHODI PREMA EKONOMSKOJ KLASIFIKACIJI </t>
  </si>
  <si>
    <t xml:space="preserve">Razred/
skupina</t>
  </si>
  <si>
    <t xml:space="preserve">NAZIV </t>
  </si>
  <si>
    <t xml:space="preserve">UKUPNO PRIHODI</t>
  </si>
  <si>
    <t xml:space="preserve">Prihodi od poreza</t>
  </si>
  <si>
    <t xml:space="preserve">3.2%</t>
  </si>
  <si>
    <t xml:space="preserve">63</t>
  </si>
  <si>
    <t xml:space="preserve">Pomoći iz inozemstva i od subjekata unutar općeg proračuna</t>
  </si>
  <si>
    <t xml:space="preserve">2.6%</t>
  </si>
  <si>
    <t xml:space="preserve">64</t>
  </si>
  <si>
    <t xml:space="preserve">Prihodi od imovine</t>
  </si>
  <si>
    <t xml:space="preserve">38.0%</t>
  </si>
  <si>
    <t xml:space="preserve">65</t>
  </si>
  <si>
    <t xml:space="preserve">Prihodi od upravnih i administrativnih pristojbi, pristojbi po posebnim propisima i naknada</t>
  </si>
  <si>
    <t xml:space="preserve">-0.9%</t>
  </si>
  <si>
    <t xml:space="preserve">66</t>
  </si>
  <si>
    <t xml:space="preserve">Prihodi od prodaje proizvoda i robe te pruženih usluga i prihodi od donacija</t>
  </si>
  <si>
    <t xml:space="preserve">68</t>
  </si>
  <si>
    <t xml:space="preserve">Kazne, upravne mjere i ostali prihodi</t>
  </si>
  <si>
    <t xml:space="preserve">71</t>
  </si>
  <si>
    <t xml:space="preserve">Prihodi od prodaje neproizvedene dugotrajne imovine</t>
  </si>
  <si>
    <t xml:space="preserve">72</t>
  </si>
  <si>
    <t xml:space="preserve">Prihodi od prodaje proizvedene dugotrajne imovine</t>
  </si>
  <si>
    <t xml:space="preserve">UKUPNO RASHODI</t>
  </si>
  <si>
    <t xml:space="preserve">7.6%</t>
  </si>
  <si>
    <t xml:space="preserve">31</t>
  </si>
  <si>
    <t xml:space="preserve">Rashodi za zaposlene</t>
  </si>
  <si>
    <t xml:space="preserve">14.2%</t>
  </si>
  <si>
    <t xml:space="preserve">32</t>
  </si>
  <si>
    <t xml:space="preserve">Materijalni rashodi</t>
  </si>
  <si>
    <t xml:space="preserve">17.8%</t>
  </si>
  <si>
    <t xml:space="preserve">34</t>
  </si>
  <si>
    <t xml:space="preserve">Financijski rashodi</t>
  </si>
  <si>
    <t xml:space="preserve">-1.5%</t>
  </si>
  <si>
    <t xml:space="preserve">35</t>
  </si>
  <si>
    <t xml:space="preserve">Subvencije</t>
  </si>
  <si>
    <t xml:space="preserve">36</t>
  </si>
  <si>
    <t xml:space="preserve">Pomoći dane u inozemstvo i unutar općeg proračuna</t>
  </si>
  <si>
    <t xml:space="preserve">0.2%</t>
  </si>
  <si>
    <t xml:space="preserve">37</t>
  </si>
  <si>
    <t xml:space="preserve">Naknade građanima i kućanstvima na temelju osiguranja i druge naknade</t>
  </si>
  <si>
    <t xml:space="preserve">5.7%</t>
  </si>
  <si>
    <t xml:space="preserve">38</t>
  </si>
  <si>
    <t xml:space="preserve">Ostali rashodi</t>
  </si>
  <si>
    <t xml:space="preserve">7.8%</t>
  </si>
  <si>
    <t xml:space="preserve">41</t>
  </si>
  <si>
    <t xml:space="preserve">Rashodi za nabavu neproizvedene dugotrajne imovine</t>
  </si>
  <si>
    <t xml:space="preserve">26.5%</t>
  </si>
  <si>
    <t xml:space="preserve">42</t>
  </si>
  <si>
    <t xml:space="preserve">Rashodi za nabavu proizvedene dugotrajne imovine</t>
  </si>
  <si>
    <t xml:space="preserve">8.1%</t>
  </si>
  <si>
    <t xml:space="preserve">45</t>
  </si>
  <si>
    <t xml:space="preserve">Rashodi za dodatna ulaganja na nefinancijskoj imovini</t>
  </si>
  <si>
    <t xml:space="preserve">2.2%</t>
  </si>
  <si>
    <t xml:space="preserve">A2. PRIHODI I RASHODI PREMA IZVORIMA FINANCIRANJA</t>
  </si>
  <si>
    <t xml:space="preserve">UKUPNO PRIHODI </t>
  </si>
  <si>
    <t xml:space="preserve">Izvor 1.1. Opći prihodi i primici</t>
  </si>
  <si>
    <t xml:space="preserve">Izvor 4.1. Prihodi za posebne namjene*</t>
  </si>
  <si>
    <t xml:space="preserve">Izvor 5.1. Pomoći * </t>
  </si>
  <si>
    <t xml:space="preserve">Izvor 6.1. Donacije*</t>
  </si>
  <si>
    <t xml:space="preserve">Izvor 7.1. Prihodi od prodaje ili zamjene nefinancijske imovine i naknade s naslova osiguranja*</t>
  </si>
  <si>
    <t xml:space="preserve">* napomena:  brojčane oznake izvora financiranja za 2023. i 2024.godinu su usklađene sa  oznakama navedenim u planu za 2025.g. i projekcijama za  2026. i 2027.g. a koje su definirane  prema novom Pravilniku o proračunskim klasifikacijama (NN 4/24)</t>
  </si>
  <si>
    <t xml:space="preserve">A3. RASHODI PREMA FUNKCIJSKOJ KLASIFIKACIJI</t>
  </si>
  <si>
    <t xml:space="preserve">Funkcijska klasifikacija  01 Opće javne usluge</t>
  </si>
  <si>
    <t xml:space="preserve">Funkcijska klasifikacija  011 Izvršna  i zakonodavna tijela, financijski i fiskalni poslovi, vanjski poslovi</t>
  </si>
  <si>
    <t xml:space="preserve">Funkcijska klasifikacija  02 Obrana</t>
  </si>
  <si>
    <t xml:space="preserve">Funkcijska klasifikacija  022 Civilna obrana</t>
  </si>
  <si>
    <t xml:space="preserve">Funkcijska klasifikacija  03 Javni red i sigurnost</t>
  </si>
  <si>
    <t xml:space="preserve">Funkcijska klasifikacija  032 Usluge protupožarne zaštite</t>
  </si>
  <si>
    <t xml:space="preserve">Funkcijska klasifikacija  04 Ekonomski poslovi</t>
  </si>
  <si>
    <t xml:space="preserve">Funkcijska klasifikacija  042 Poljoprivreda, šumarstvo, ribarstvo i lov</t>
  </si>
  <si>
    <t xml:space="preserve">Funkcijska klasifikacija  045 Promet</t>
  </si>
  <si>
    <t xml:space="preserve">Funkcijska klasifikacija  047 Ostale industrije</t>
  </si>
  <si>
    <t xml:space="preserve">Funkcijska klasifikacija  05 Zaštita okoliša</t>
  </si>
  <si>
    <t xml:space="preserve">Funkcijska klasifikacija  052 Gospodarenje otpadnim vodama</t>
  </si>
  <si>
    <t xml:space="preserve">Funkcijska klasifikacija  056 Poslovi i usluge zaštite okoliša koji nisu drugdje svrstani</t>
  </si>
  <si>
    <t xml:space="preserve">Funkcijska klasifikacija  06 Usluge unapređenja stanovanja i zajednice</t>
  </si>
  <si>
    <t xml:space="preserve">Funkcijska klasifikacija  066 Rashodi vezani za stanovanje i kom. pogodnosti koji nisu drugdje svrstani</t>
  </si>
  <si>
    <t xml:space="preserve">Funkcijska klasifikacija  07 Zdravstvo</t>
  </si>
  <si>
    <t xml:space="preserve">Funkcijska klasifikacija  074 Službe javnog zdravstva</t>
  </si>
  <si>
    <t xml:space="preserve">Funkcijska klasifikacija  08 Rekreacija, kultura i religija</t>
  </si>
  <si>
    <t xml:space="preserve">Funkcijska klasifikacija  081 Službe rekreacije i sporta</t>
  </si>
  <si>
    <t xml:space="preserve">Funkcijska klasifikacija  086 Rashodi za rekreaciju, kulturu i religiju koji nisu drugdje svrstani</t>
  </si>
  <si>
    <t xml:space="preserve">Funkcijska klasifikacija  09 Obrazovanje</t>
  </si>
  <si>
    <t xml:space="preserve">Funkcijska klasifikacija  091 Predškolsko i osnovno obrazovanje</t>
  </si>
  <si>
    <t xml:space="preserve">Funkcijska klasifikacija  10 Socijalna zaštita</t>
  </si>
  <si>
    <t xml:space="preserve">Funkcijska klasifikacija  107 Socijalna pomoć stanovništvu koje nije obuhvaćeno redovnim socijalnim programima</t>
  </si>
  <si>
    <t xml:space="preserve">Funkcijska klasifikacija  109 Aktivnosti socijalne zaštite koje nisu drugdje svrstane</t>
  </si>
  <si>
    <t xml:space="preserve">B. RAČUN FINANCIRANJA</t>
  </si>
  <si>
    <t xml:space="preserve">B1. RAČUN FINANCIRANJA PREMA EKONOMSKOJ KLASIFIKACIJI</t>
  </si>
  <si>
    <t xml:space="preserve">UKUPNO PRIMICI	</t>
  </si>
  <si>
    <t xml:space="preserve">8 Primici od financijske imovine i zaduživanja</t>
  </si>
  <si>
    <t xml:space="preserve">84  Primici od zaduživanja</t>
  </si>
  <si>
    <t xml:space="preserve">UKUPNO IZDACI</t>
  </si>
  <si>
    <t xml:space="preserve">5 Izdaci za financijsku imovinu i otplate zajmova</t>
  </si>
  <si>
    <t xml:space="preserve">53 Izdaci za dionice i udjele u glavnici</t>
  </si>
  <si>
    <t xml:space="preserve">54 Izdaci za otplatu glavnice primljenih kredita i zajmova</t>
  </si>
  <si>
    <t xml:space="preserve">B2. RAČUN FINANCIRANJA PREMA IZVORIMA FINANCIRANJA</t>
  </si>
  <si>
    <t xml:space="preserve">C)</t>
  </si>
  <si>
    <t xml:space="preserve">PRENESENI VIŠAK/MANJAK IZ PRETHODNIH GODINA</t>
  </si>
  <si>
    <t xml:space="preserve">PRIJENOS VIŠKA/MANJKA IZ PRETHODNIH GODINA</t>
  </si>
  <si>
    <t xml:space="preserve">PRIJENOS VIŠKA/MANJKA U SLIJEDEĆE RAZDOBLJE</t>
  </si>
  <si>
    <t xml:space="preserve">VIŠAK/MANJAK + NETO FINANCIRANJE + PRIJENOS VIŠKA/MANJKA IZ PRETHODNIH GODINA - PRIJENOS VIŠKA/MANJKA U SLIJEDEĆE RAZDOBLJE</t>
  </si>
  <si>
    <t xml:space="preserve">** RASPOLOŽIVA SREDSTVA IZ PRETHODNIH GODINA  - MANJAK/VIŠAK  PREMA KORISNICIMA</t>
  </si>
  <si>
    <t xml:space="preserve">Prenesena sredstva (višak) iz prethodnih godina  - proračun</t>
  </si>
  <si>
    <t xml:space="preserve">Ostvarena prenesena sredstva,   višak prihoda,   na 31.12.2024.g. -  općina - proračun</t>
  </si>
  <si>
    <t xml:space="preserve">Neto prenesena sredstva (manjak) iz prethodnih godina  - proračunski korisnik</t>
  </si>
  <si>
    <t xml:space="preserve">Ostvarena prenesena sredstva,   manjak prihoda,   na 31.12.2024.g. -  vrtić - proračunski korisnik</t>
  </si>
  <si>
    <t xml:space="preserve">Ukupno za raspored</t>
  </si>
  <si>
    <t xml:space="preserve">II POSEBNI DIO PRORAČUNA OPĆINE LIŽNJAN - LISIGNANO ZA 2025. GODINU I PROJEKCIJE ZA 2026. I 2027. GODINU</t>
  </si>
  <si>
    <t xml:space="preserve">Plan rashoda i izdataka proračunskih korisnika iskazanih po vrstama, raspoređenih u programe koji se sastoje od aktivnosti i projekata</t>
  </si>
  <si>
    <t xml:space="preserve">Članak 3.</t>
  </si>
  <si>
    <t xml:space="preserve">Posebni dio proračuna sadrži prikaz ukupno očekivanih rashoda i izdataka prema:
− organizacijskoj klasifikaciji (razdjel, glava, RKP),
− programskoj klasifikaciji ( program, aktivnost/projekt),
− izvorima financiranja  i
− ekonomskoj klasifikaciji (razina razreda i skupine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zvori financiranja iskazuju se u okviru svake aktivnosti/projekta i zbrojno na razini glave organizacijske klasifikacije.</t>
  </si>
  <si>
    <t xml:space="preserve">U članku 3. Proračuna, rashodi i izdaci utvrđeni u dijelu koji se odnosi na  za 2025. godinu mijenjaju se kako slijedi: </t>
  </si>
  <si>
    <t xml:space="preserve">Rashodi i izdaci  proračuna Općine Ližnjan - Lisignano, utvrđeni  u ukupnom iznosu od 14.440.860,15  eura, prema organizacijskoj, ekonomskoj i  programskoj klasifikaciji, prema izvorima financiranja te prema aktivnostima, kapitalnim i tekućim projektima, korisnicima i nositeljima raspoređuju se  u Posebnom dijelu proračuna za 2025. godinu.   </t>
  </si>
  <si>
    <t xml:space="preserve">II. POSEBNI DIO </t>
  </si>
  <si>
    <t xml:space="preserve">SVEUKUPNO RASHODI / IZDACI</t>
  </si>
  <si>
    <t xml:space="preserve">Razdjel 001 PREDSTAVNIČKO TIJELO, IZVRŠNO TIJELO I JEDINSTVENI UPRAVNI ODJEL</t>
  </si>
  <si>
    <t xml:space="preserve">Glava 00101 JEDINSTVENI UPRAVNI ODJEL</t>
  </si>
  <si>
    <t xml:space="preserve">Izvor  1.1. Opći prihodi i primici</t>
  </si>
  <si>
    <t xml:space="preserve">Izvor  7.1. Prihodi od prodaje ili zamjene nefinancijske imovine i naknade s naslova osiguranja</t>
  </si>
  <si>
    <t xml:space="preserve">Program 0100 Priprema i donošenje akata iz djelokruga tijela</t>
  </si>
  <si>
    <t xml:space="preserve">Aktivnost A100001 Priprema i donošenje akata iz djelokruga  upravnog odjela</t>
  </si>
  <si>
    <t xml:space="preserve">Kapitalni projekt K100001 Nabava dugotrajne imovine i opremanje uredskih i zajedničkih prostorija</t>
  </si>
  <si>
    <t xml:space="preserve">Izvor 7.1. Prihodi od prodaje ili zamjene nefinancijske imovine i naknade s naslova osiguranja</t>
  </si>
  <si>
    <t xml:space="preserve">Glava 00102 IZVRŠNO TIJELO - URED NAČELNIKA</t>
  </si>
  <si>
    <t xml:space="preserve">Program 1050 Priprema i donošenja akata iz djelokruga izvršnog tijela</t>
  </si>
  <si>
    <t xml:space="preserve">Aktivnost A105001 Redovan rad izvršnog tijela</t>
  </si>
  <si>
    <t xml:space="preserve">Aktivnost A105002 Protokol, promidžba i informiranje</t>
  </si>
  <si>
    <t xml:space="preserve">Aktivnost A105003 Proračunska zaliha (pričuva)</t>
  </si>
  <si>
    <t xml:space="preserve">Glava 00103 PREDSTAVNIČKO TIJELO</t>
  </si>
  <si>
    <t xml:space="preserve">Program 1100 Priprema i donošenje akata iz djelokruga predstavničkog tijela</t>
  </si>
  <si>
    <t xml:space="preserve">Aktivnost A110001 Redovan rad predstavničkog tijela</t>
  </si>
  <si>
    <t xml:space="preserve">Aktivnost A110002 Provedba izbora</t>
  </si>
  <si>
    <t xml:space="preserve">Aktivnost A110003 Svečanost obilježavanja Dana Općine Ližnjan - Lisignano</t>
  </si>
  <si>
    <t xml:space="preserve">Aktivnost A110004 Financiranje političkih stranaka</t>
  </si>
  <si>
    <t xml:space="preserve">Rashodi za donacije, kazne, naknade šteta i kapitalne pomoći</t>
  </si>
  <si>
    <t xml:space="preserve">Aktivnost A110005 Savjet mladih Općine Ližnjan - Lisignano</t>
  </si>
  <si>
    <t xml:space="preserve">Glava 00104 DRUŠTVENE DJELATNOSTI</t>
  </si>
  <si>
    <t xml:space="preserve">Izvor 4.1. Prihodi za posebne namjene</t>
  </si>
  <si>
    <t xml:space="preserve">Izvor 5.1. Pomoći</t>
  </si>
  <si>
    <t xml:space="preserve">Izvor 6.1. Donacije</t>
  </si>
  <si>
    <t xml:space="preserve">Program 0200 Predškolski odgoj</t>
  </si>
  <si>
    <t xml:space="preserve">Proračunski korisnik A200001 Dječji vrtić Bubamara</t>
  </si>
  <si>
    <t xml:space="preserve">Korisnik 38315 DJEČJI VRTIĆ BUBAMARA</t>
  </si>
  <si>
    <t xml:space="preserve">Aktivnost A200002 Dječji vrtići Bubamara - financiranje iz namjenskih, vlastitih prihoda i pomoći</t>
  </si>
  <si>
    <t xml:space="preserve">Aktivnost A200100 Sufinanciranje cijene koštanja boravka djece u ostalim vrtićima i financ.dadilja</t>
  </si>
  <si>
    <t xml:space="preserve">Kapitalni projekt K200025 Poboljšanje materijalnih uvjeta DV Bubamara, područni odjel Šišan - opremanje</t>
  </si>
  <si>
    <t xml:space="preserve">Program 0250 Školsko obrazovanje</t>
  </si>
  <si>
    <t xml:space="preserve">Aktivnost A250100 Javne potrebe u osnovnom školstvu</t>
  </si>
  <si>
    <t xml:space="preserve">Aktivnost A250200 Nagrađivanje izvrsnih učenika srednjih škola i studenata</t>
  </si>
  <si>
    <t xml:space="preserve">Program 0300 Kultura, tehnička kultura i sport</t>
  </si>
  <si>
    <t xml:space="preserve">Aktivnost A300006 Javne potrebe  kulturi</t>
  </si>
  <si>
    <t xml:space="preserve">Aktivnost A300007 Javne potrebe u sportu - organizacija sportskih i rekreacijskih aktivnosti</t>
  </si>
  <si>
    <t xml:space="preserve">Aktivnost A300601 Javne potrebe u kulturi - organiziranje i sufinanciranje kulturno umjetničkih manifestacija</t>
  </si>
  <si>
    <t xml:space="preserve">Program 0400 Socijalna skrb</t>
  </si>
  <si>
    <t xml:space="preserve">Aktivnost A100400 Socijalna skrb i novčane pomoći stanovništvu</t>
  </si>
  <si>
    <t xml:space="preserve">Aktivnost A100401 Program osiguranja sufinanciranog prijevoza</t>
  </si>
  <si>
    <t xml:space="preserve">Aktivnost A100402 Stipendije i školarine</t>
  </si>
  <si>
    <t xml:space="preserve">Aktivnost A100403 Mjere socijalne politike u  osnovnoškolskom obrazovanju</t>
  </si>
  <si>
    <t xml:space="preserve">Aktivnost A100404 Sufinanciranje programa udruga u  socijalnoj skrbi</t>
  </si>
  <si>
    <t xml:space="preserve">Aktivnost A100406 Pomoć u kući na Puljštini (Crveni križ)</t>
  </si>
  <si>
    <t xml:space="preserve">Aktivnost A100407 Centar podrške 521</t>
  </si>
  <si>
    <t xml:space="preserve">Aktivnost A100409 Nabava specijalnog vozila za prijevoz osoba s invaliditetom - sporazum Županije, gradova i općina IŽ</t>
  </si>
  <si>
    <t xml:space="preserve">Program 0450 Ostale neprofitne udruge, zajednice i ustanove</t>
  </si>
  <si>
    <t xml:space="preserve">Aktivnost A100009 Razvoj civilnog društva - financiranje udruga</t>
  </si>
  <si>
    <t xml:space="preserve">Aktivnost A150010 Financiranje udruga - natječaj malih vrijednosti</t>
  </si>
  <si>
    <t xml:space="preserve">Aktivnost A150020 Zajednica Talijana Šišan – Comunita `degli Italiani di Sissano</t>
  </si>
  <si>
    <t xml:space="preserve">Aktivnost A150021 Promicanje dvojezičnosti i očuvanje talijanskog jezika na području Istarske županije- Sporazum</t>
  </si>
  <si>
    <t xml:space="preserve">Aktivnost A150030 Financiranje rada vjerskih zajednica</t>
  </si>
  <si>
    <t xml:space="preserve">Aktivnost A150035 Vjerski i sakralni objekti te spomenici kulture</t>
  </si>
  <si>
    <t xml:space="preserve">Aktivnost A150040 Zaklada za poticanje partnerstva i razvoja civilnog društva</t>
  </si>
  <si>
    <t xml:space="preserve">Glava 00105 GOSPODARSTVO I JAVNO ZDRAVSTVO</t>
  </si>
  <si>
    <t xml:space="preserve">Izvor  4.1. Prihodi za posebne namjene</t>
  </si>
  <si>
    <t xml:space="preserve">Program 0350 Gospodarstvo i javno zdravstvo</t>
  </si>
  <si>
    <t xml:space="preserve">Aktivnost A100010 Potpore  javnom prijevozu</t>
  </si>
  <si>
    <t xml:space="preserve">Aktivnost A100011 Program u poljoprivredi i ribarstvu</t>
  </si>
  <si>
    <t xml:space="preserve">Aktivnost A100013 Potpore malim i srednjim poduzetnicima, obrtništvu i poljoprivrednicima</t>
  </si>
  <si>
    <t xml:space="preserve">Aktivnost A100016 Zdravstvo</t>
  </si>
  <si>
    <t xml:space="preserve">Glava 00106 KOMUNALNE DJELATNOSTI</t>
  </si>
  <si>
    <t xml:space="preserve">Program 0410 Program održavanja komunalne infrastrukture u Općini Ližnjan-Lisignano</t>
  </si>
  <si>
    <t xml:space="preserve">Aktivnost A410012 Održavanje građevina javne odvodnje oborinskih voda</t>
  </si>
  <si>
    <t xml:space="preserve">Aktivnost A410013 Održavanje javne rasvjete</t>
  </si>
  <si>
    <t xml:space="preserve">Aktivnost A410014 Održavanje nerazvrstanih cesta</t>
  </si>
  <si>
    <t xml:space="preserve">Aktivnost A410015 Održavanje čistoće javnih površina</t>
  </si>
  <si>
    <t xml:space="preserve">Aktivnost A410016 Održavanje javnih zelenih površina i površina na kojima nije dopušten promet motornim vozilima</t>
  </si>
  <si>
    <t xml:space="preserve">Aktivnost A410017 Održavanje građevina, uređaja i predmeta javne namjene</t>
  </si>
  <si>
    <t xml:space="preserve">Aktivnost A410019 Održavanje groblja</t>
  </si>
  <si>
    <t xml:space="preserve">Program 4100 Komunalna poduzeća za obavljanje komunalnih djelatnosti održavanja</t>
  </si>
  <si>
    <t xml:space="preserve">Kapitalni projekt K410010 Kapitalne potpore za nabavu opreme, radnih strojeva i vozila</t>
  </si>
  <si>
    <t xml:space="preserve">Program 4300 Održavanje zgrada i ostalih objekata</t>
  </si>
  <si>
    <t xml:space="preserve">Aktivnost A430016 Održavanje zgrada i ostalih objekata</t>
  </si>
  <si>
    <t xml:space="preserve">Program 0500 Gradnja i uređenje ostalih objekata  ( zgrade, poslovni objekti, škole, vrtići) u vlasništvu Općine</t>
  </si>
  <si>
    <t xml:space="preserve">Kapitalni projekt K100028 Gradnja i uređenje objekata u vlasništvu Općine Ližnjan</t>
  </si>
  <si>
    <t xml:space="preserve">Kapitalni projekt K100030 Energetska obnova objekata u vlasništvu Općine Ližnjan</t>
  </si>
  <si>
    <t xml:space="preserve">Kapitalni projekt K100043 Otplata kredita za dječji vrtić u Ližnjanu</t>
  </si>
  <si>
    <t xml:space="preserve">54</t>
  </si>
  <si>
    <t xml:space="preserve">Izdaci za otplatu glavnice primljenih kredita i zajmova</t>
  </si>
  <si>
    <t xml:space="preserve">Kapitalni projekt K500050 Izgradnja i opremanje zgrade dječjeg vrtića u Šišanu-Sissano sa programom na talijanskom jeziku</t>
  </si>
  <si>
    <t xml:space="preserve">Kapitalni projekt K500100 Rekonstrukcija stare škole u Jadreškima - objekt društvene namjene</t>
  </si>
  <si>
    <t xml:space="preserve">Kapitalni projekt K500110  Zdravstveno socijalni multifunkcionalni centar u naselju Ližnjan na  K.Č. 1232/9</t>
  </si>
  <si>
    <t xml:space="preserve">Kapitalni projekt K500120 Izgradnja Športsko rekreacijskog centra Šaraja</t>
  </si>
  <si>
    <t xml:space="preserve">Kapitalni projekt K500130 Solarne elektrane na javnim objektima</t>
  </si>
  <si>
    <t xml:space="preserve">Kapitalni projekt K500140 Izgradnja ambulante u Šišanu</t>
  </si>
  <si>
    <t xml:space="preserve">Kapitalni projekt K500150 Izgradnja školske dvorane Šišan</t>
  </si>
  <si>
    <t xml:space="preserve">Program 0510 Nerazvrstane ceste</t>
  </si>
  <si>
    <t xml:space="preserve">Kapitalni projekt K000010 Izvlaštenje za potrebe izgradnje</t>
  </si>
  <si>
    <t xml:space="preserve">Kapitalni projekt K100020 Izgradnja nerazvrstanih cesta</t>
  </si>
  <si>
    <t xml:space="preserve">Kapitalni projekt K510023 Izgradnja nerazvrstanih cesta - Projekt Prometnice do turističkih zona Kuje 2 i Kargadur</t>
  </si>
  <si>
    <t xml:space="preserve">Program 0520 Javne površine</t>
  </si>
  <si>
    <t xml:space="preserve">Kapitalni projekt K100024 Izgradnja i uređenje javnih površina</t>
  </si>
  <si>
    <t xml:space="preserve">Kapitalni projekt K520027 Izgradnja i uređenje javnih površina - Projekt izgradnje reciklažnog dvorišta</t>
  </si>
  <si>
    <t xml:space="preserve">Kapitalni projekt K520035 Sufinanciranje županijskih cesta</t>
  </si>
  <si>
    <t xml:space="preserve">Program 0530 Groblja</t>
  </si>
  <si>
    <t xml:space="preserve">Kapitalni projekt K100023 Izgradnja i dodatna ulaganja na grobljima</t>
  </si>
  <si>
    <t xml:space="preserve">Program 0540 Javna rasvjeta</t>
  </si>
  <si>
    <t xml:space="preserve">Kapitalni projekt K540022 Izgradnja javne rasvjete</t>
  </si>
  <si>
    <t xml:space="preserve">Program 0560 Građenje druge komunalne infrastrukture</t>
  </si>
  <si>
    <t xml:space="preserve">Kapitalni projekt K560150 Komunalne vodne građevine - fekalna odvodnja i vodovodna mreža</t>
  </si>
  <si>
    <t xml:space="preserve">Kapitalni projekt K560200 Komunalna lučica</t>
  </si>
  <si>
    <t xml:space="preserve">Program 0600 Prostorno planiranje i zaštita okoliša</t>
  </si>
  <si>
    <t xml:space="preserve">Aktivnost A100025 Prostorno planiranje</t>
  </si>
  <si>
    <t xml:space="preserve">Aktivnost A100026 Zaštita okoliša</t>
  </si>
  <si>
    <t xml:space="preserve">53</t>
  </si>
  <si>
    <t xml:space="preserve">Izdaci za ulaganja u financijske instrumente - dionice i udjele u glavnici</t>
  </si>
  <si>
    <t xml:space="preserve">Aktivnost A600010 Raspolaganje poljoprivrednim zemljištem u vlasništvu RH</t>
  </si>
  <si>
    <t xml:space="preserve">Aktivnost A600015 Sufinanciranje plaća  osobe za obavljanje poslova ozakonjenja nezakonitih zgrada pri Istarskoj Župan</t>
  </si>
  <si>
    <t xml:space="preserve">Glava 00107 VATROGASNE SLUŽBE I CIVILNA ZAŠTITA</t>
  </si>
  <si>
    <t xml:space="preserve">Program 0700 Zaštita od požara i civilne zaštite</t>
  </si>
  <si>
    <t xml:space="preserve">Aktivnost A700500 Dobrovoljna vatrogasna društva</t>
  </si>
  <si>
    <t xml:space="preserve">Aktivnost A700600 Javna vatrogasna postrojba Pula</t>
  </si>
  <si>
    <t xml:space="preserve">Aktivnost A700700 Civilna zaštita, zaštita i spašavanje</t>
  </si>
  <si>
    <t xml:space="preserve">Popratni programi posebnog  dijela prvih Izmjena i dopuna  Proračuna Općine Ližnjan - Lisignano za 2025. godinu  su i :</t>
  </si>
  <si>
    <t xml:space="preserve">1.   Izmjene i dopune Socijalnog programa Općine Ližnjan-Lisignano za 2025. godinu;</t>
  </si>
  <si>
    <t xml:space="preserve">2.   Izmjene i dopune Društvenog programa Općine Ližnjan-Lisignano za 2025. godinu</t>
  </si>
  <si>
    <t xml:space="preserve">3.   Izmjene i dopune Programa održavanja  komunalne infrastrukture Općine Ližnjan-Lisignano za 2025. godinu</t>
  </si>
  <si>
    <t xml:space="preserve">4.   Izmjene i dopune Programa građenja  komunalne infrastrukture u Općini  Ližnjan-Lisignano za 2025. godinu</t>
  </si>
  <si>
    <t xml:space="preserve">5.   Izmjene i dopune Programa tekućeg i investicijskog održavanja objekata i ostalih kapitalnih ulaganja u objekte u vlasništvu Općine Ližnjan – Lisignano za 2025. g.</t>
  </si>
  <si>
    <t xml:space="preserve">Članak 4</t>
  </si>
  <si>
    <t xml:space="preserve">Sastavni dio Prvih izmjena i dopuna Proračuna Općine Ližnjan - Lisignano za 2025. godinu je  i Obrazloženje Prvih izmjena i dopuna proračuna koje se sastoji od obrazloženja općeg dijela proračuna i obrazloženja posebnog dijela proračuna. </t>
  </si>
  <si>
    <t xml:space="preserve">ZAVRŠNE ODREDBE</t>
  </si>
  <si>
    <t xml:space="preserve">Članak 5</t>
  </si>
  <si>
    <t xml:space="preserve">Prve izmjene i dopune proračuna  Općine Ližnjan-Lisignano za 2025.  godinu stupaju na snagu prvog dana od dana objave u Službenim novinama Općine Ližnjan-Lisignano.</t>
  </si>
  <si>
    <t xml:space="preserve">KLASA:</t>
  </si>
  <si>
    <t xml:space="preserve">400-08/25-01/02</t>
  </si>
  <si>
    <t xml:space="preserve">OPĆINSKO VIJEĆE OPĆINE LIŽNJAN-LISIGNANO</t>
  </si>
  <si>
    <t xml:space="preserve">URBROJ: 2163-24-04-25-4</t>
  </si>
  <si>
    <t xml:space="preserve">PREDSJEDNICA</t>
  </si>
  <si>
    <t xml:space="preserve">Ližnjan, 25. srpnja 2025. godine</t>
  </si>
  <si>
    <t xml:space="preserve">Laura Špada-Manzin, v.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%"/>
    <numFmt numFmtId="167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0"/>
      <color rgb="FF000000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1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B143" activeCellId="0" sqref="B14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80.74"/>
    <col collapsed="false" customWidth="true" hidden="false" outlineLevel="0" max="3" min="3" style="0" width="15.12"/>
    <col collapsed="false" customWidth="true" hidden="false" outlineLevel="0" max="4" min="4" style="0" width="13.12"/>
    <col collapsed="false" customWidth="true" hidden="false" outlineLevel="0" max="5" min="5" style="0" width="11.86"/>
    <col collapsed="false" customWidth="true" hidden="false" outlineLevel="0" max="6" min="6" style="0" width="12.87"/>
    <col collapsed="false" customWidth="true" hidden="false" outlineLevel="0" max="8" min="8" style="0" width="12.37"/>
    <col collapsed="false" customWidth="true" hidden="false" outlineLevel="0" max="9" min="9" style="1" width="11.37"/>
  </cols>
  <sheetData>
    <row r="1" customFormat="false" ht="12.9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4"/>
      <c r="J1" s="3"/>
      <c r="K1" s="3"/>
    </row>
    <row r="2" customFormat="false" ht="21.75" hidden="false" customHeight="true" outlineLevel="0" collapsed="false">
      <c r="A2" s="2"/>
      <c r="B2" s="2"/>
      <c r="C2" s="2"/>
      <c r="D2" s="2"/>
      <c r="E2" s="2"/>
      <c r="F2" s="2"/>
      <c r="G2" s="3"/>
      <c r="H2" s="3"/>
      <c r="I2" s="4"/>
      <c r="J2" s="3"/>
      <c r="K2" s="3"/>
    </row>
    <row r="3" customFormat="false" ht="15.65" hidden="false" customHeight="fals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7"/>
      <c r="J3" s="6"/>
      <c r="K3" s="6"/>
    </row>
    <row r="4" customFormat="false" ht="15.65" hidden="false" customHeight="false" outlineLevel="0" collapsed="false">
      <c r="A4" s="5" t="s">
        <v>2</v>
      </c>
      <c r="B4" s="5"/>
      <c r="C4" s="5"/>
      <c r="D4" s="5"/>
      <c r="E4" s="5"/>
      <c r="F4" s="5"/>
      <c r="G4" s="6"/>
      <c r="H4" s="6"/>
      <c r="I4" s="7"/>
      <c r="J4" s="6"/>
      <c r="K4" s="6"/>
    </row>
    <row r="5" customFormat="false" ht="28.05" hidden="false" customHeight="true" outlineLevel="0" collapsed="false">
      <c r="A5" s="8" t="s">
        <v>3</v>
      </c>
      <c r="B5" s="8"/>
      <c r="C5" s="8"/>
      <c r="D5" s="8"/>
      <c r="E5" s="8"/>
      <c r="F5" s="8"/>
      <c r="G5" s="9"/>
      <c r="H5" s="9"/>
      <c r="I5" s="10"/>
      <c r="J5" s="9"/>
      <c r="K5" s="9"/>
    </row>
    <row r="6" customFormat="false" ht="15.65" hidden="false" customHeight="false" outlineLevel="0" collapsed="false">
      <c r="A6" s="5" t="s">
        <v>4</v>
      </c>
      <c r="B6" s="5"/>
      <c r="C6" s="5"/>
      <c r="D6" s="5"/>
      <c r="E6" s="5"/>
      <c r="F6" s="5"/>
      <c r="G6" s="6"/>
      <c r="H6" s="6"/>
      <c r="I6" s="7"/>
      <c r="J6" s="6"/>
      <c r="K6" s="6"/>
    </row>
    <row r="7" customFormat="false" ht="13.6" hidden="false" customHeight="false" outlineLevel="0" collapsed="false">
      <c r="A7" s="11" t="s">
        <v>5</v>
      </c>
      <c r="B7" s="12"/>
      <c r="C7" s="12"/>
      <c r="D7" s="12"/>
      <c r="E7" s="12"/>
      <c r="F7" s="13"/>
    </row>
    <row r="8" customFormat="false" ht="27.2" hidden="false" customHeight="false" outlineLevel="0" collapsed="false">
      <c r="A8" s="14" t="s">
        <v>6</v>
      </c>
      <c r="B8" s="14"/>
      <c r="C8" s="15" t="s">
        <v>7</v>
      </c>
      <c r="D8" s="15" t="s">
        <v>8</v>
      </c>
      <c r="E8" s="15" t="s">
        <v>9</v>
      </c>
      <c r="F8" s="15" t="s">
        <v>10</v>
      </c>
    </row>
    <row r="9" customFormat="false" ht="12.9" hidden="false" customHeight="true" outlineLevel="0" collapsed="false">
      <c r="A9" s="14"/>
      <c r="B9" s="14"/>
      <c r="C9" s="14" t="n">
        <v>1</v>
      </c>
      <c r="D9" s="14" t="n">
        <v>2</v>
      </c>
      <c r="E9" s="14" t="n">
        <v>3</v>
      </c>
      <c r="F9" s="14" t="n">
        <v>4</v>
      </c>
    </row>
    <row r="10" customFormat="false" ht="13.6" hidden="false" customHeight="false" outlineLevel="0" collapsed="false">
      <c r="A10" s="16" t="s">
        <v>11</v>
      </c>
      <c r="B10" s="17" t="s">
        <v>12</v>
      </c>
      <c r="C10" s="18"/>
      <c r="D10" s="18"/>
      <c r="E10" s="18"/>
      <c r="F10" s="19"/>
      <c r="J10" s="20"/>
    </row>
    <row r="11" customFormat="false" ht="12.9" hidden="false" customHeight="false" outlineLevel="0" collapsed="false">
      <c r="A11" s="21" t="s">
        <v>13</v>
      </c>
      <c r="B11" s="21" t="s">
        <v>14</v>
      </c>
      <c r="C11" s="22" t="n">
        <v>6786823.24</v>
      </c>
      <c r="D11" s="22" t="n">
        <v>198798.77</v>
      </c>
      <c r="E11" s="23" t="s">
        <v>15</v>
      </c>
      <c r="F11" s="22" t="n">
        <v>6985622.01</v>
      </c>
    </row>
    <row r="12" customFormat="false" ht="12.9" hidden="false" customHeight="false" outlineLevel="0" collapsed="false">
      <c r="A12" s="21" t="s">
        <v>16</v>
      </c>
      <c r="B12" s="21" t="s">
        <v>17</v>
      </c>
      <c r="C12" s="22" t="n">
        <v>3719620</v>
      </c>
      <c r="D12" s="22" t="n">
        <v>74751.32</v>
      </c>
      <c r="E12" s="23" t="s">
        <v>18</v>
      </c>
      <c r="F12" s="22" t="n">
        <v>3794371.32</v>
      </c>
    </row>
    <row r="13" customFormat="false" ht="13.6" hidden="false" customHeight="false" outlineLevel="0" collapsed="false">
      <c r="A13" s="24"/>
      <c r="B13" s="25" t="s">
        <v>19</v>
      </c>
      <c r="C13" s="26" t="n">
        <f aca="false">SUM(C11:C12)</f>
        <v>10506443.24</v>
      </c>
      <c r="D13" s="26" t="n">
        <f aca="false">SUM(D11:D12)</f>
        <v>273550.09</v>
      </c>
      <c r="E13" s="27" t="n">
        <v>0.026</v>
      </c>
      <c r="F13" s="28" t="n">
        <f aca="false">SUM(F11:F12)</f>
        <v>10779993.33</v>
      </c>
    </row>
    <row r="14" customFormat="false" ht="13.6" hidden="false" customHeight="false" outlineLevel="0" collapsed="false">
      <c r="A14" s="21" t="s">
        <v>20</v>
      </c>
      <c r="B14" s="21" t="s">
        <v>21</v>
      </c>
      <c r="C14" s="22" t="n">
        <v>6736423</v>
      </c>
      <c r="D14" s="29" t="n">
        <v>514459.43</v>
      </c>
      <c r="E14" s="23" t="n">
        <v>0.076</v>
      </c>
      <c r="F14" s="30" t="n">
        <v>7250882.43</v>
      </c>
    </row>
    <row r="15" customFormat="false" ht="13.6" hidden="false" customHeight="false" outlineLevel="0" collapsed="false">
      <c r="A15" s="21" t="s">
        <v>22</v>
      </c>
      <c r="B15" s="21" t="s">
        <v>23</v>
      </c>
      <c r="C15" s="22" t="n">
        <v>6649108.76</v>
      </c>
      <c r="D15" s="29" t="n">
        <v>521099.96</v>
      </c>
      <c r="E15" s="31" t="n">
        <v>0.078</v>
      </c>
      <c r="F15" s="30" t="n">
        <v>7170208.72</v>
      </c>
    </row>
    <row r="16" customFormat="false" ht="13.6" hidden="false" customHeight="false" outlineLevel="0" collapsed="false">
      <c r="A16" s="24"/>
      <c r="B16" s="25" t="s">
        <v>24</v>
      </c>
      <c r="C16" s="26" t="n">
        <f aca="false">SUM(C14:C15)</f>
        <v>13385531.76</v>
      </c>
      <c r="D16" s="32" t="n">
        <f aca="false">SUM(D14:D15)</f>
        <v>1035559.39</v>
      </c>
      <c r="E16" s="33" t="n">
        <f aca="false">D16/C16</f>
        <v>0.0773640829940401</v>
      </c>
      <c r="F16" s="32" t="n">
        <f aca="false">SUM(F14:F15)</f>
        <v>14421091.15</v>
      </c>
    </row>
    <row r="17" customFormat="false" ht="12.9" hidden="false" customHeight="false" outlineLevel="0" collapsed="false">
      <c r="A17" s="34" t="s">
        <v>25</v>
      </c>
      <c r="B17" s="34"/>
      <c r="C17" s="35" t="n">
        <v>-2879088.52</v>
      </c>
      <c r="D17" s="36" t="n">
        <f aca="false">D13-D16</f>
        <v>-762009.3</v>
      </c>
      <c r="E17" s="37" t="n">
        <v>0.265</v>
      </c>
      <c r="F17" s="38" t="n">
        <f aca="false">F13-F16</f>
        <v>-3641097.82</v>
      </c>
    </row>
    <row r="18" s="43" customFormat="true" ht="12.9" hidden="false" customHeight="false" outlineLevel="0" collapsed="false">
      <c r="A18" s="39"/>
      <c r="B18" s="39"/>
      <c r="C18" s="40"/>
      <c r="D18" s="41"/>
      <c r="E18" s="42"/>
      <c r="F18" s="41"/>
      <c r="I18" s="44"/>
    </row>
    <row r="19" s="43" customFormat="true" ht="13.6" hidden="false" customHeight="false" outlineLevel="0" collapsed="false">
      <c r="A19" s="16" t="s">
        <v>26</v>
      </c>
      <c r="B19" s="17"/>
      <c r="C19" s="45"/>
      <c r="D19" s="46"/>
      <c r="E19" s="47"/>
      <c r="F19" s="48"/>
      <c r="I19" s="44"/>
    </row>
    <row r="20" s="43" customFormat="true" ht="27.2" hidden="false" customHeight="false" outlineLevel="0" collapsed="false">
      <c r="A20" s="14" t="s">
        <v>6</v>
      </c>
      <c r="B20" s="14"/>
      <c r="C20" s="15" t="s">
        <v>7</v>
      </c>
      <c r="D20" s="15" t="s">
        <v>8</v>
      </c>
      <c r="E20" s="15" t="s">
        <v>9</v>
      </c>
      <c r="F20" s="15" t="s">
        <v>10</v>
      </c>
      <c r="I20" s="44"/>
    </row>
    <row r="21" customFormat="false" ht="13.6" hidden="false" customHeight="false" outlineLevel="0" collapsed="false">
      <c r="A21" s="14"/>
      <c r="B21" s="14"/>
      <c r="C21" s="14" t="n">
        <v>1</v>
      </c>
      <c r="D21" s="14" t="n">
        <v>2</v>
      </c>
      <c r="E21" s="14" t="n">
        <v>3</v>
      </c>
      <c r="F21" s="14" t="n">
        <v>4</v>
      </c>
    </row>
    <row r="22" s="20" customFormat="true" ht="13.6" hidden="false" customHeight="false" outlineLevel="0" collapsed="false">
      <c r="A22" s="49" t="s">
        <v>27</v>
      </c>
      <c r="B22" s="50" t="s">
        <v>28</v>
      </c>
      <c r="C22" s="18"/>
      <c r="D22" s="18"/>
      <c r="E22" s="18"/>
      <c r="F22" s="19"/>
      <c r="I22" s="51"/>
    </row>
    <row r="23" customFormat="false" ht="12.9" hidden="false" customHeight="false" outlineLevel="0" collapsed="false">
      <c r="A23" s="52" t="n">
        <v>8</v>
      </c>
      <c r="B23" s="21" t="s">
        <v>29</v>
      </c>
      <c r="C23" s="29" t="n">
        <v>0</v>
      </c>
      <c r="D23" s="29" t="n">
        <v>0</v>
      </c>
      <c r="E23" s="53" t="s">
        <v>30</v>
      </c>
      <c r="F23" s="29" t="n">
        <v>0</v>
      </c>
    </row>
    <row r="24" customFormat="false" ht="12.9" hidden="false" customHeight="false" outlineLevel="0" collapsed="false">
      <c r="A24" s="21" t="s">
        <v>31</v>
      </c>
      <c r="B24" s="21" t="s">
        <v>32</v>
      </c>
      <c r="C24" s="29" t="n">
        <v>19769</v>
      </c>
      <c r="D24" s="29" t="n">
        <v>0</v>
      </c>
      <c r="E24" s="53" t="s">
        <v>33</v>
      </c>
      <c r="F24" s="29" t="n">
        <v>19769</v>
      </c>
      <c r="H24" s="1"/>
    </row>
    <row r="25" s="20" customFormat="true" ht="13.6" hidden="false" customHeight="false" outlineLevel="0" collapsed="false">
      <c r="A25" s="54" t="s">
        <v>34</v>
      </c>
      <c r="B25" s="54"/>
      <c r="C25" s="55" t="n">
        <v>-19769</v>
      </c>
      <c r="D25" s="55" t="n">
        <v>0</v>
      </c>
      <c r="E25" s="56" t="s">
        <v>33</v>
      </c>
      <c r="F25" s="55" t="n">
        <v>-19769</v>
      </c>
      <c r="I25" s="51"/>
    </row>
    <row r="26" customFormat="false" ht="13.6" hidden="false" customHeight="false" outlineLevel="0" collapsed="false">
      <c r="A26" s="57" t="s">
        <v>35</v>
      </c>
      <c r="B26" s="58"/>
      <c r="C26" s="59" t="n">
        <f aca="false">C17+C25</f>
        <v>-2898857.52</v>
      </c>
      <c r="D26" s="60" t="s">
        <v>36</v>
      </c>
      <c r="E26" s="60" t="s">
        <v>36</v>
      </c>
      <c r="F26" s="59" t="n">
        <f aca="false">F17+F25</f>
        <v>-3660866.82</v>
      </c>
      <c r="H26" s="1"/>
    </row>
    <row r="27" customFormat="false" ht="13.6" hidden="false" customHeight="false" outlineLevel="0" collapsed="false">
      <c r="A27" s="61"/>
      <c r="B27" s="61"/>
      <c r="C27" s="62"/>
      <c r="D27" s="63"/>
      <c r="E27" s="63"/>
      <c r="F27" s="62"/>
      <c r="H27" s="1"/>
    </row>
    <row r="28" customFormat="false" ht="13.6" hidden="false" customHeight="false" outlineLevel="0" collapsed="false">
      <c r="A28" s="16" t="s">
        <v>37</v>
      </c>
      <c r="B28" s="18"/>
      <c r="C28" s="64"/>
      <c r="D28" s="65"/>
      <c r="E28" s="65"/>
      <c r="F28" s="66"/>
      <c r="H28" s="1"/>
    </row>
    <row r="29" customFormat="false" ht="27.2" hidden="false" customHeight="false" outlineLevel="0" collapsed="false">
      <c r="A29" s="67" t="s">
        <v>38</v>
      </c>
      <c r="B29" s="67"/>
      <c r="C29" s="15" t="s">
        <v>7</v>
      </c>
      <c r="D29" s="15" t="s">
        <v>8</v>
      </c>
      <c r="E29" s="15" t="s">
        <v>9</v>
      </c>
      <c r="F29" s="15" t="s">
        <v>10</v>
      </c>
      <c r="H29" s="1"/>
    </row>
    <row r="30" customFormat="false" ht="13.6" hidden="false" customHeight="false" outlineLevel="0" collapsed="false">
      <c r="A30" s="67"/>
      <c r="B30" s="67"/>
      <c r="C30" s="14" t="n">
        <v>1</v>
      </c>
      <c r="D30" s="14" t="n">
        <v>2</v>
      </c>
      <c r="E30" s="14" t="n">
        <v>3</v>
      </c>
      <c r="F30" s="14" t="n">
        <v>4</v>
      </c>
      <c r="H30" s="1"/>
    </row>
    <row r="31" customFormat="false" ht="12.9" hidden="false" customHeight="false" outlineLevel="0" collapsed="false">
      <c r="A31" s="68" t="s">
        <v>39</v>
      </c>
      <c r="B31" s="68"/>
      <c r="C31" s="69" t="n">
        <v>2898857.52</v>
      </c>
      <c r="D31" s="69" t="n">
        <v>762009.3</v>
      </c>
      <c r="E31" s="69" t="n">
        <v>26.3</v>
      </c>
      <c r="F31" s="70" t="n">
        <v>3660866.82</v>
      </c>
      <c r="H31" s="1"/>
    </row>
    <row r="32" customFormat="false" ht="26" hidden="false" customHeight="true" outlineLevel="0" collapsed="false">
      <c r="A32" s="71" t="s">
        <v>40</v>
      </c>
      <c r="B32" s="71"/>
      <c r="C32" s="22" t="n">
        <v>2898857.52</v>
      </c>
      <c r="D32" s="40" t="n">
        <v>762009.3</v>
      </c>
      <c r="E32" s="72" t="n">
        <v>0.263</v>
      </c>
      <c r="F32" s="40" t="n">
        <v>3660866.82</v>
      </c>
      <c r="H32" s="1"/>
    </row>
    <row r="33" customFormat="false" ht="12.9" hidden="false" customHeight="false" outlineLevel="0" collapsed="false">
      <c r="A33" s="68" t="s">
        <v>41</v>
      </c>
      <c r="B33" s="73"/>
      <c r="C33" s="69" t="n">
        <v>0</v>
      </c>
      <c r="D33" s="73"/>
      <c r="E33" s="73"/>
      <c r="F33" s="74"/>
      <c r="H33" s="1"/>
    </row>
    <row r="34" customFormat="false" ht="27.2" hidden="false" customHeight="true" outlineLevel="0" collapsed="false">
      <c r="A34" s="75" t="s">
        <v>42</v>
      </c>
      <c r="B34" s="75"/>
      <c r="C34" s="76" t="n">
        <f aca="false">C17+C25+C32</f>
        <v>0</v>
      </c>
      <c r="D34" s="76" t="n">
        <f aca="false">D17+D25+D32</f>
        <v>0</v>
      </c>
      <c r="E34" s="76" t="n">
        <v>0</v>
      </c>
      <c r="F34" s="76" t="n">
        <f aca="false">F17+F25+F32</f>
        <v>0</v>
      </c>
      <c r="H34" s="1"/>
    </row>
    <row r="35" customFormat="false" ht="17.7" hidden="false" customHeight="true" outlineLevel="0" collapsed="false">
      <c r="A35" s="77"/>
      <c r="B35" s="77"/>
      <c r="C35" s="62"/>
      <c r="D35" s="62"/>
      <c r="E35" s="62"/>
      <c r="F35" s="62"/>
      <c r="H35" s="1"/>
    </row>
    <row r="36" customFormat="false" ht="13.6" hidden="false" customHeight="false" outlineLevel="0" collapsed="false">
      <c r="A36" s="11" t="s">
        <v>43</v>
      </c>
      <c r="B36" s="12"/>
      <c r="C36" s="12"/>
      <c r="D36" s="12"/>
      <c r="E36" s="12"/>
      <c r="F36" s="13"/>
      <c r="H36" s="1"/>
    </row>
    <row r="37" customFormat="false" ht="27.2" hidden="false" customHeight="false" outlineLevel="0" collapsed="false">
      <c r="A37" s="67" t="s">
        <v>38</v>
      </c>
      <c r="B37" s="67"/>
      <c r="C37" s="78" t="s">
        <v>7</v>
      </c>
      <c r="D37" s="15" t="s">
        <v>8</v>
      </c>
      <c r="E37" s="15" t="s">
        <v>9</v>
      </c>
      <c r="F37" s="15" t="s">
        <v>10</v>
      </c>
      <c r="H37" s="1"/>
    </row>
    <row r="38" customFormat="false" ht="13.6" hidden="false" customHeight="false" outlineLevel="0" collapsed="false">
      <c r="A38" s="67"/>
      <c r="B38" s="67"/>
      <c r="C38" s="79" t="n">
        <v>1</v>
      </c>
      <c r="D38" s="67" t="n">
        <v>2</v>
      </c>
      <c r="E38" s="67" t="n">
        <v>3</v>
      </c>
      <c r="F38" s="67" t="n">
        <v>4</v>
      </c>
      <c r="H38" s="1"/>
    </row>
    <row r="39" customFormat="false" ht="12.9" hidden="false" customHeight="true" outlineLevel="0" collapsed="false">
      <c r="A39" s="80" t="s">
        <v>44</v>
      </c>
      <c r="B39" s="80"/>
      <c r="C39" s="81" t="s">
        <v>36</v>
      </c>
      <c r="D39" s="81" t="s">
        <v>36</v>
      </c>
      <c r="E39" s="81" t="s">
        <v>36</v>
      </c>
      <c r="F39" s="81" t="s">
        <v>36</v>
      </c>
      <c r="H39" s="1"/>
    </row>
    <row r="40" customFormat="false" ht="12.9" hidden="false" customHeight="true" outlineLevel="0" collapsed="false">
      <c r="A40" s="82" t="s">
        <v>45</v>
      </c>
      <c r="B40" s="82"/>
      <c r="C40" s="83" t="s">
        <v>36</v>
      </c>
      <c r="D40" s="83" t="s">
        <v>36</v>
      </c>
      <c r="E40" s="83" t="s">
        <v>36</v>
      </c>
      <c r="F40" s="83" t="s">
        <v>36</v>
      </c>
      <c r="H40" s="1"/>
    </row>
    <row r="41" s="20" customFormat="true" ht="13.6" hidden="false" customHeight="true" outlineLevel="0" collapsed="false">
      <c r="A41" s="84" t="s">
        <v>41</v>
      </c>
      <c r="B41" s="84"/>
      <c r="C41" s="85"/>
      <c r="D41" s="85"/>
      <c r="E41" s="86"/>
      <c r="F41" s="87"/>
      <c r="I41" s="1"/>
    </row>
    <row r="42" customFormat="false" ht="12.9" hidden="false" customHeight="true" outlineLevel="0" collapsed="false">
      <c r="A42" s="5" t="s">
        <v>46</v>
      </c>
      <c r="B42" s="5"/>
      <c r="C42" s="5"/>
      <c r="D42" s="5"/>
      <c r="E42" s="5"/>
      <c r="F42" s="5"/>
      <c r="H42" s="20"/>
    </row>
    <row r="43" s="20" customFormat="true" ht="31.95" hidden="false" customHeight="true" outlineLevel="0" collapsed="false">
      <c r="A43" s="88" t="s">
        <v>47</v>
      </c>
      <c r="B43" s="88"/>
      <c r="C43" s="88"/>
      <c r="D43" s="88"/>
      <c r="E43" s="88"/>
      <c r="F43" s="88"/>
      <c r="I43" s="1"/>
    </row>
    <row r="44" s="20" customFormat="true" ht="13.6" hidden="false" customHeight="true" outlineLevel="0" collapsed="false">
      <c r="A44" s="89" t="s">
        <v>48</v>
      </c>
      <c r="B44" s="89"/>
      <c r="C44" s="89"/>
      <c r="D44" s="89"/>
      <c r="E44" s="89"/>
      <c r="F44" s="89"/>
      <c r="I44" s="1"/>
    </row>
    <row r="45" customFormat="false" ht="16.3" hidden="false" customHeight="true" outlineLevel="0" collapsed="false">
      <c r="A45" s="90" t="s">
        <v>49</v>
      </c>
      <c r="B45" s="90"/>
      <c r="C45" s="90"/>
      <c r="D45" s="90"/>
      <c r="E45" s="90"/>
      <c r="F45" s="90"/>
      <c r="H45" s="20"/>
    </row>
    <row r="46" customFormat="false" ht="27.2" hidden="false" customHeight="false" outlineLevel="0" collapsed="false">
      <c r="A46" s="91" t="s">
        <v>50</v>
      </c>
      <c r="B46" s="92" t="s">
        <v>51</v>
      </c>
      <c r="C46" s="92" t="s">
        <v>7</v>
      </c>
      <c r="D46" s="92" t="s">
        <v>8</v>
      </c>
      <c r="E46" s="92" t="s">
        <v>9</v>
      </c>
      <c r="F46" s="93" t="s">
        <v>10</v>
      </c>
    </row>
    <row r="47" customFormat="false" ht="13.6" hidden="false" customHeight="false" outlineLevel="0" collapsed="false">
      <c r="A47" s="94" t="s">
        <v>52</v>
      </c>
      <c r="B47" s="95"/>
      <c r="C47" s="96" t="n">
        <f aca="false">C48+C55</f>
        <v>10506443.24</v>
      </c>
      <c r="D47" s="96" t="n">
        <f aca="false">D48+D55</f>
        <v>273550.09</v>
      </c>
      <c r="E47" s="97" t="n">
        <f aca="false">D47/C47</f>
        <v>0.026036412490056</v>
      </c>
      <c r="F47" s="96" t="n">
        <f aca="false">F48+F55</f>
        <v>10779993.33</v>
      </c>
    </row>
    <row r="48" customFormat="false" ht="13.6" hidden="false" customHeight="false" outlineLevel="0" collapsed="false">
      <c r="A48" s="98" t="s">
        <v>13</v>
      </c>
      <c r="B48" s="98" t="s">
        <v>14</v>
      </c>
      <c r="C48" s="99" t="n">
        <v>6786823.24</v>
      </c>
      <c r="D48" s="100" t="n">
        <v>198798.77</v>
      </c>
      <c r="E48" s="101" t="s">
        <v>15</v>
      </c>
      <c r="F48" s="100" t="n">
        <v>6985622.01</v>
      </c>
      <c r="H48" s="22"/>
    </row>
    <row r="49" customFormat="false" ht="12.9" hidden="false" customHeight="false" outlineLevel="0" collapsed="false">
      <c r="A49" s="102" t="n">
        <v>61</v>
      </c>
      <c r="B49" s="103" t="s">
        <v>53</v>
      </c>
      <c r="C49" s="1" t="n">
        <v>3289529.93</v>
      </c>
      <c r="D49" s="104" t="n">
        <v>105340.36</v>
      </c>
      <c r="E49" s="53" t="s">
        <v>54</v>
      </c>
      <c r="F49" s="104" t="n">
        <v>3394870.29</v>
      </c>
    </row>
    <row r="50" s="20" customFormat="true" ht="13.6" hidden="false" customHeight="false" outlineLevel="0" collapsed="false">
      <c r="A50" s="103" t="s">
        <v>55</v>
      </c>
      <c r="B50" s="103" t="s">
        <v>56</v>
      </c>
      <c r="C50" s="1" t="n">
        <v>2294303.31</v>
      </c>
      <c r="D50" s="104" t="n">
        <v>60192.01</v>
      </c>
      <c r="E50" s="53" t="s">
        <v>57</v>
      </c>
      <c r="F50" s="104" t="n">
        <v>2354495.32</v>
      </c>
      <c r="I50" s="51"/>
    </row>
    <row r="51" customFormat="false" ht="12.9" hidden="false" customHeight="false" outlineLevel="0" collapsed="false">
      <c r="A51" s="103" t="s">
        <v>58</v>
      </c>
      <c r="B51" s="103" t="s">
        <v>59</v>
      </c>
      <c r="C51" s="1" t="n">
        <v>113159</v>
      </c>
      <c r="D51" s="104" t="n">
        <v>43000</v>
      </c>
      <c r="E51" s="53" t="s">
        <v>60</v>
      </c>
      <c r="F51" s="104" t="n">
        <v>156159</v>
      </c>
    </row>
    <row r="52" customFormat="false" ht="12.9" hidden="false" customHeight="false" outlineLevel="0" collapsed="false">
      <c r="A52" s="103" t="s">
        <v>61</v>
      </c>
      <c r="B52" s="103" t="s">
        <v>62</v>
      </c>
      <c r="C52" s="1" t="n">
        <v>1087831</v>
      </c>
      <c r="D52" s="104" t="n">
        <v>-9733.6</v>
      </c>
      <c r="E52" s="53" t="s">
        <v>63</v>
      </c>
      <c r="F52" s="104" t="n">
        <v>1078097.4</v>
      </c>
    </row>
    <row r="53" customFormat="false" ht="13.6" hidden="false" customHeight="false" outlineLevel="0" collapsed="false">
      <c r="A53" s="103" t="s">
        <v>64</v>
      </c>
      <c r="B53" s="103" t="s">
        <v>65</v>
      </c>
      <c r="C53" s="1" t="n">
        <v>2000</v>
      </c>
      <c r="D53" s="104" t="n">
        <v>0</v>
      </c>
      <c r="E53" s="53" t="s">
        <v>33</v>
      </c>
      <c r="F53" s="104" t="n">
        <v>2000</v>
      </c>
      <c r="H53" s="105"/>
      <c r="I53" s="21"/>
      <c r="J53" s="21"/>
      <c r="K53" s="21"/>
    </row>
    <row r="54" customFormat="false" ht="12.9" hidden="false" customHeight="false" outlineLevel="0" collapsed="false">
      <c r="A54" s="103" t="s">
        <v>66</v>
      </c>
      <c r="B54" s="103" t="s">
        <v>67</v>
      </c>
      <c r="C54" s="1" t="n">
        <v>0</v>
      </c>
      <c r="D54" s="104" t="n">
        <v>0</v>
      </c>
      <c r="E54" s="53" t="s">
        <v>30</v>
      </c>
      <c r="F54" s="104" t="n">
        <v>0</v>
      </c>
      <c r="H54" s="106"/>
      <c r="I54" s="106"/>
      <c r="J54" s="106"/>
      <c r="K54" s="106"/>
    </row>
    <row r="55" customFormat="false" ht="13.6" hidden="false" customHeight="false" outlineLevel="0" collapsed="false">
      <c r="A55" s="98" t="s">
        <v>16</v>
      </c>
      <c r="B55" s="98" t="s">
        <v>17</v>
      </c>
      <c r="C55" s="99" t="n">
        <v>3719620</v>
      </c>
      <c r="D55" s="100" t="n">
        <v>74751.32</v>
      </c>
      <c r="E55" s="101" t="s">
        <v>18</v>
      </c>
      <c r="F55" s="100" t="n">
        <v>3794371.32</v>
      </c>
      <c r="H55" s="105"/>
      <c r="I55" s="105"/>
      <c r="J55" s="105"/>
      <c r="K55" s="105"/>
    </row>
    <row r="56" customFormat="false" ht="12.9" hidden="false" customHeight="false" outlineLevel="0" collapsed="false">
      <c r="A56" s="103" t="s">
        <v>68</v>
      </c>
      <c r="B56" s="103" t="s">
        <v>69</v>
      </c>
      <c r="C56" s="1" t="n">
        <v>3719620</v>
      </c>
      <c r="D56" s="104" t="n">
        <v>74751.32</v>
      </c>
      <c r="E56" s="53" t="s">
        <v>18</v>
      </c>
      <c r="F56" s="104" t="n">
        <v>3794371.32</v>
      </c>
    </row>
    <row r="57" customFormat="false" ht="12.9" hidden="false" customHeight="false" outlineLevel="0" collapsed="false">
      <c r="A57" s="103" t="s">
        <v>70</v>
      </c>
      <c r="B57" s="103" t="s">
        <v>71</v>
      </c>
      <c r="C57" s="29" t="n">
        <v>0</v>
      </c>
      <c r="D57" s="29" t="n">
        <v>0</v>
      </c>
      <c r="E57" s="53" t="s">
        <v>30</v>
      </c>
      <c r="F57" s="29" t="n">
        <v>0</v>
      </c>
    </row>
    <row r="58" s="43" customFormat="true" ht="12.25" hidden="false" customHeight="true" outlineLevel="0" collapsed="false">
      <c r="A58" s="90"/>
      <c r="B58" s="90"/>
      <c r="C58" s="90"/>
      <c r="D58" s="90"/>
      <c r="E58" s="90"/>
      <c r="F58" s="90"/>
      <c r="I58" s="44"/>
    </row>
    <row r="59" s="43" customFormat="true" ht="12.9" hidden="true" customHeight="true" outlineLevel="0" collapsed="false">
      <c r="A59" s="107"/>
      <c r="B59" s="107"/>
      <c r="C59" s="108"/>
      <c r="D59" s="108"/>
      <c r="E59" s="109"/>
      <c r="F59" s="108"/>
      <c r="I59" s="44"/>
    </row>
    <row r="60" customFormat="false" ht="30.6" hidden="false" customHeight="true" outlineLevel="0" collapsed="false">
      <c r="A60" s="91" t="s">
        <v>50</v>
      </c>
      <c r="B60" s="92" t="s">
        <v>51</v>
      </c>
      <c r="C60" s="92" t="s">
        <v>7</v>
      </c>
      <c r="D60" s="92" t="s">
        <v>8</v>
      </c>
      <c r="E60" s="92" t="s">
        <v>9</v>
      </c>
      <c r="F60" s="93" t="s">
        <v>10</v>
      </c>
    </row>
    <row r="61" customFormat="false" ht="12.9" hidden="false" customHeight="true" outlineLevel="0" collapsed="false">
      <c r="A61" s="110" t="s">
        <v>72</v>
      </c>
      <c r="B61" s="110"/>
      <c r="C61" s="96" t="n">
        <f aca="false">C62+C70</f>
        <v>13385531.76</v>
      </c>
      <c r="D61" s="96" t="n">
        <f aca="false">D62+D70</f>
        <v>1035559.39</v>
      </c>
      <c r="E61" s="97" t="n">
        <f aca="false">D61/C61</f>
        <v>0.0773640829940401</v>
      </c>
      <c r="F61" s="96" t="n">
        <f aca="false">F62+F70</f>
        <v>14421091.15</v>
      </c>
    </row>
    <row r="62" customFormat="false" ht="13.6" hidden="false" customHeight="false" outlineLevel="0" collapsed="false">
      <c r="A62" s="98" t="s">
        <v>20</v>
      </c>
      <c r="B62" s="98" t="s">
        <v>21</v>
      </c>
      <c r="C62" s="99" t="n">
        <v>6736423</v>
      </c>
      <c r="D62" s="100" t="n">
        <v>514459.43</v>
      </c>
      <c r="E62" s="101" t="s">
        <v>73</v>
      </c>
      <c r="F62" s="100" t="n">
        <v>7250882.43</v>
      </c>
    </row>
    <row r="63" customFormat="false" ht="12.9" hidden="false" customHeight="false" outlineLevel="0" collapsed="false">
      <c r="A63" s="103" t="s">
        <v>74</v>
      </c>
      <c r="B63" s="103" t="s">
        <v>75</v>
      </c>
      <c r="C63" s="1" t="n">
        <v>946317</v>
      </c>
      <c r="D63" s="104" t="n">
        <v>134000</v>
      </c>
      <c r="E63" s="53" t="s">
        <v>76</v>
      </c>
      <c r="F63" s="104" t="n">
        <v>1080317</v>
      </c>
    </row>
    <row r="64" customFormat="false" ht="12.9" hidden="false" customHeight="false" outlineLevel="0" collapsed="false">
      <c r="A64" s="103" t="s">
        <v>77</v>
      </c>
      <c r="B64" s="103" t="s">
        <v>78</v>
      </c>
      <c r="C64" s="1" t="n">
        <v>1975549</v>
      </c>
      <c r="D64" s="104" t="n">
        <v>352329.43</v>
      </c>
      <c r="E64" s="53" t="s">
        <v>79</v>
      </c>
      <c r="F64" s="104" t="n">
        <v>2327878.43</v>
      </c>
    </row>
    <row r="65" customFormat="false" ht="12.9" hidden="false" customHeight="false" outlineLevel="0" collapsed="false">
      <c r="A65" s="103" t="s">
        <v>80</v>
      </c>
      <c r="B65" s="103" t="s">
        <v>81</v>
      </c>
      <c r="C65" s="1" t="n">
        <v>26760</v>
      </c>
      <c r="D65" s="104" t="n">
        <v>-400</v>
      </c>
      <c r="E65" s="53" t="s">
        <v>82</v>
      </c>
      <c r="F65" s="104" t="n">
        <v>26360</v>
      </c>
    </row>
    <row r="66" customFormat="false" ht="12.9" hidden="false" customHeight="false" outlineLevel="0" collapsed="false">
      <c r="A66" s="103" t="s">
        <v>83</v>
      </c>
      <c r="B66" s="103" t="s">
        <v>84</v>
      </c>
      <c r="C66" s="1" t="n">
        <v>13000</v>
      </c>
      <c r="D66" s="104" t="n">
        <v>0</v>
      </c>
      <c r="E66" s="53" t="s">
        <v>33</v>
      </c>
      <c r="F66" s="104" t="n">
        <v>13000</v>
      </c>
    </row>
    <row r="67" customFormat="false" ht="12.9" hidden="false" customHeight="false" outlineLevel="0" collapsed="false">
      <c r="A67" s="103" t="s">
        <v>85</v>
      </c>
      <c r="B67" s="103" t="s">
        <v>86</v>
      </c>
      <c r="C67" s="1" t="n">
        <v>965379</v>
      </c>
      <c r="D67" s="104" t="n">
        <v>2030</v>
      </c>
      <c r="E67" s="53" t="s">
        <v>87</v>
      </c>
      <c r="F67" s="104" t="n">
        <v>967409</v>
      </c>
    </row>
    <row r="68" customFormat="false" ht="12.9" hidden="false" customHeight="false" outlineLevel="0" collapsed="false">
      <c r="A68" s="103" t="s">
        <v>88</v>
      </c>
      <c r="B68" s="103" t="s">
        <v>89</v>
      </c>
      <c r="C68" s="1" t="n">
        <v>453100</v>
      </c>
      <c r="D68" s="104" t="n">
        <v>25900</v>
      </c>
      <c r="E68" s="53" t="s">
        <v>90</v>
      </c>
      <c r="F68" s="104" t="n">
        <v>479000</v>
      </c>
    </row>
    <row r="69" customFormat="false" ht="12.9" hidden="false" customHeight="false" outlineLevel="0" collapsed="false">
      <c r="A69" s="103" t="s">
        <v>91</v>
      </c>
      <c r="B69" s="103" t="s">
        <v>92</v>
      </c>
      <c r="C69" s="1" t="n">
        <v>2356318</v>
      </c>
      <c r="D69" s="104" t="n">
        <v>600</v>
      </c>
      <c r="E69" s="53" t="s">
        <v>33</v>
      </c>
      <c r="F69" s="104" t="n">
        <v>2356918</v>
      </c>
    </row>
    <row r="70" customFormat="false" ht="13.6" hidden="false" customHeight="false" outlineLevel="0" collapsed="false">
      <c r="A70" s="98" t="s">
        <v>22</v>
      </c>
      <c r="B70" s="98" t="s">
        <v>23</v>
      </c>
      <c r="C70" s="99" t="n">
        <v>6649108.76</v>
      </c>
      <c r="D70" s="100" t="n">
        <v>521099.96</v>
      </c>
      <c r="E70" s="101" t="s">
        <v>93</v>
      </c>
      <c r="F70" s="100" t="n">
        <v>7170208.72</v>
      </c>
    </row>
    <row r="71" customFormat="false" ht="12.9" hidden="false" customHeight="false" outlineLevel="0" collapsed="false">
      <c r="A71" s="103" t="s">
        <v>94</v>
      </c>
      <c r="B71" s="103" t="s">
        <v>95</v>
      </c>
      <c r="C71" s="1" t="n">
        <v>490000</v>
      </c>
      <c r="D71" s="104" t="n">
        <v>130000</v>
      </c>
      <c r="E71" s="53" t="s">
        <v>96</v>
      </c>
      <c r="F71" s="104" t="n">
        <v>620000</v>
      </c>
    </row>
    <row r="72" customFormat="false" ht="12.9" hidden="false" customHeight="false" outlineLevel="0" collapsed="false">
      <c r="A72" s="103" t="s">
        <v>97</v>
      </c>
      <c r="B72" s="103" t="s">
        <v>98</v>
      </c>
      <c r="C72" s="1" t="n">
        <v>4321179.86</v>
      </c>
      <c r="D72" s="104" t="n">
        <v>351099.96</v>
      </c>
      <c r="E72" s="53" t="s">
        <v>99</v>
      </c>
      <c r="F72" s="104" t="n">
        <v>4672279.72</v>
      </c>
    </row>
    <row r="73" customFormat="false" ht="12.9" hidden="false" customHeight="false" outlineLevel="0" collapsed="false">
      <c r="A73" s="103" t="s">
        <v>100</v>
      </c>
      <c r="B73" s="103" t="s">
        <v>101</v>
      </c>
      <c r="C73" s="1" t="n">
        <v>1837929</v>
      </c>
      <c r="D73" s="104" t="n">
        <v>40000</v>
      </c>
      <c r="E73" s="53" t="s">
        <v>102</v>
      </c>
      <c r="F73" s="104" t="n">
        <v>1877929</v>
      </c>
    </row>
    <row r="74" customFormat="false" ht="12.9" hidden="false" customHeight="false" outlineLevel="0" collapsed="false">
      <c r="A74" s="103"/>
      <c r="B74" s="103"/>
      <c r="C74" s="1"/>
      <c r="D74" s="29"/>
      <c r="E74" s="53"/>
      <c r="F74" s="29"/>
    </row>
    <row r="75" customFormat="false" ht="13.6" hidden="false" customHeight="false" outlineLevel="0" collapsed="false">
      <c r="A75" s="20" t="s">
        <v>103</v>
      </c>
      <c r="B75" s="20"/>
      <c r="C75" s="1"/>
      <c r="D75" s="29"/>
      <c r="E75" s="53"/>
      <c r="F75" s="29"/>
    </row>
    <row r="76" customFormat="false" ht="32.6" hidden="false" customHeight="true" outlineLevel="0" collapsed="false">
      <c r="A76" s="91" t="s">
        <v>50</v>
      </c>
      <c r="B76" s="92" t="s">
        <v>51</v>
      </c>
      <c r="C76" s="92" t="s">
        <v>7</v>
      </c>
      <c r="D76" s="92" t="s">
        <v>8</v>
      </c>
      <c r="E76" s="92" t="s">
        <v>9</v>
      </c>
      <c r="F76" s="93" t="s">
        <v>10</v>
      </c>
    </row>
    <row r="77" customFormat="false" ht="12.9" hidden="false" customHeight="true" outlineLevel="0" collapsed="false">
      <c r="A77" s="111" t="s">
        <v>104</v>
      </c>
      <c r="B77" s="112"/>
      <c r="C77" s="26" t="n">
        <v>10506443.24</v>
      </c>
      <c r="D77" s="113" t="n">
        <v>273550.09</v>
      </c>
      <c r="E77" s="114" t="n">
        <v>0.026</v>
      </c>
      <c r="F77" s="113" t="n">
        <v>10779993.33</v>
      </c>
    </row>
    <row r="78" customFormat="false" ht="12.9" hidden="false" customHeight="true" outlineLevel="0" collapsed="false">
      <c r="A78" s="115" t="s">
        <v>105</v>
      </c>
      <c r="B78" s="116"/>
      <c r="C78" s="117" t="n">
        <v>3396659.93</v>
      </c>
      <c r="D78" s="117" t="n">
        <v>148340.36</v>
      </c>
      <c r="E78" s="118" t="n">
        <v>0.0437</v>
      </c>
      <c r="F78" s="117" t="n">
        <v>3545000.29</v>
      </c>
    </row>
    <row r="79" customFormat="false" ht="13.6" hidden="false" customHeight="false" outlineLevel="0" collapsed="false">
      <c r="A79" s="115" t="s">
        <v>106</v>
      </c>
      <c r="B79" s="116"/>
      <c r="C79" s="117" t="n">
        <v>1106190</v>
      </c>
      <c r="D79" s="117" t="n">
        <v>-9733.6</v>
      </c>
      <c r="E79" s="118" t="n">
        <v>-0.0088</v>
      </c>
      <c r="F79" s="117" t="n">
        <v>1096456.4</v>
      </c>
    </row>
    <row r="80" customFormat="false" ht="13.6" hidden="false" customHeight="false" outlineLevel="0" collapsed="false">
      <c r="A80" s="115" t="s">
        <v>107</v>
      </c>
      <c r="B80" s="116"/>
      <c r="C80" s="117" t="n">
        <v>2283303.31</v>
      </c>
      <c r="D80" s="117" t="n">
        <v>60192.01</v>
      </c>
      <c r="E80" s="118" t="n">
        <v>0.0264</v>
      </c>
      <c r="F80" s="117" t="n">
        <v>2343495.32</v>
      </c>
    </row>
    <row r="81" customFormat="false" ht="13.6" hidden="false" customHeight="false" outlineLevel="0" collapsed="false">
      <c r="A81" s="115" t="s">
        <v>108</v>
      </c>
      <c r="B81" s="116"/>
      <c r="C81" s="117" t="n">
        <v>2000</v>
      </c>
      <c r="D81" s="117" t="n">
        <v>0</v>
      </c>
      <c r="E81" s="118" t="n">
        <v>0</v>
      </c>
      <c r="F81" s="117" t="n">
        <v>2000</v>
      </c>
    </row>
    <row r="82" customFormat="false" ht="13.6" hidden="false" customHeight="false" outlineLevel="0" collapsed="false">
      <c r="A82" s="115" t="s">
        <v>109</v>
      </c>
      <c r="B82" s="116"/>
      <c r="C82" s="117" t="n">
        <v>3718290</v>
      </c>
      <c r="D82" s="117" t="n">
        <v>74751.32</v>
      </c>
      <c r="E82" s="118" t="n">
        <v>0.0201</v>
      </c>
      <c r="F82" s="117" t="n">
        <v>3793041.32</v>
      </c>
    </row>
    <row r="83" customFormat="false" ht="23.8" hidden="false" customHeight="true" outlineLevel="0" collapsed="false">
      <c r="A83" s="119" t="s">
        <v>110</v>
      </c>
      <c r="B83" s="119"/>
      <c r="C83" s="119"/>
      <c r="D83" s="119"/>
      <c r="E83" s="119"/>
      <c r="F83" s="119"/>
    </row>
    <row r="84" customFormat="false" ht="12.9" hidden="false" customHeight="false" outlineLevel="0" collapsed="false">
      <c r="A84" s="120"/>
      <c r="B84" s="120"/>
      <c r="C84" s="41"/>
      <c r="D84" s="41"/>
      <c r="E84" s="109"/>
      <c r="F84" s="41"/>
    </row>
    <row r="85" customFormat="false" ht="27.2" hidden="false" customHeight="false" outlineLevel="0" collapsed="false">
      <c r="A85" s="91" t="s">
        <v>50</v>
      </c>
      <c r="B85" s="92" t="s">
        <v>51</v>
      </c>
      <c r="C85" s="92" t="s">
        <v>7</v>
      </c>
      <c r="D85" s="92" t="s">
        <v>8</v>
      </c>
      <c r="E85" s="92" t="s">
        <v>9</v>
      </c>
      <c r="F85" s="93" t="s">
        <v>10</v>
      </c>
    </row>
    <row r="86" customFormat="false" ht="13.6" hidden="false" customHeight="false" outlineLevel="0" collapsed="false">
      <c r="A86" s="121" t="s">
        <v>72</v>
      </c>
      <c r="B86" s="122"/>
      <c r="C86" s="113" t="n">
        <v>13385531.76</v>
      </c>
      <c r="D86" s="113" t="n">
        <v>1035559.39</v>
      </c>
      <c r="E86" s="114" t="n">
        <v>0.0774</v>
      </c>
      <c r="F86" s="113" t="n">
        <v>14421091.15</v>
      </c>
    </row>
    <row r="87" customFormat="false" ht="13.6" hidden="false" customHeight="false" outlineLevel="0" collapsed="false">
      <c r="A87" s="116" t="s">
        <v>105</v>
      </c>
      <c r="B87" s="116"/>
      <c r="C87" s="117" t="n">
        <v>5588145.69</v>
      </c>
      <c r="D87" s="117" t="n">
        <v>979105.55</v>
      </c>
      <c r="E87" s="118" t="n">
        <v>0.1752</v>
      </c>
      <c r="F87" s="117" t="n">
        <v>6567251.24</v>
      </c>
    </row>
    <row r="88" customFormat="false" ht="13.6" hidden="false" customHeight="false" outlineLevel="0" collapsed="false">
      <c r="A88" s="115" t="s">
        <v>106</v>
      </c>
      <c r="B88" s="116"/>
      <c r="C88" s="117" t="n">
        <v>1103190</v>
      </c>
      <c r="D88" s="117" t="n">
        <v>64801.29</v>
      </c>
      <c r="E88" s="118" t="n">
        <v>0.0587</v>
      </c>
      <c r="F88" s="117" t="n">
        <v>1167991.29</v>
      </c>
    </row>
    <row r="89" customFormat="false" ht="13.6" hidden="false" customHeight="false" outlineLevel="0" collapsed="false">
      <c r="A89" s="115" t="s">
        <v>107</v>
      </c>
      <c r="B89" s="116"/>
      <c r="C89" s="117" t="n">
        <v>2283303.31</v>
      </c>
      <c r="D89" s="117" t="n">
        <v>65692.01</v>
      </c>
      <c r="E89" s="118" t="n">
        <v>0.0288</v>
      </c>
      <c r="F89" s="117" t="n">
        <v>2348995.32</v>
      </c>
    </row>
    <row r="90" customFormat="false" ht="13.6" hidden="false" customHeight="false" outlineLevel="0" collapsed="false">
      <c r="A90" s="115" t="s">
        <v>108</v>
      </c>
      <c r="B90" s="116"/>
      <c r="C90" s="117" t="n">
        <v>705602.76</v>
      </c>
      <c r="D90" s="117" t="n">
        <v>-153675.71</v>
      </c>
      <c r="E90" s="118" t="n">
        <v>-0.2178</v>
      </c>
      <c r="F90" s="117" t="n">
        <v>551927.05</v>
      </c>
    </row>
    <row r="91" customFormat="false" ht="13.6" hidden="false" customHeight="false" outlineLevel="0" collapsed="false">
      <c r="A91" s="115" t="s">
        <v>109</v>
      </c>
      <c r="B91" s="116"/>
      <c r="C91" s="117" t="n">
        <v>3705290</v>
      </c>
      <c r="D91" s="117" t="n">
        <v>79636.25</v>
      </c>
      <c r="E91" s="118" t="n">
        <v>0.0215</v>
      </c>
      <c r="F91" s="117" t="n">
        <v>3784926.25</v>
      </c>
    </row>
    <row r="92" customFormat="false" ht="29.25" hidden="false" customHeight="true" outlineLevel="0" collapsed="false">
      <c r="A92" s="119" t="s">
        <v>110</v>
      </c>
      <c r="B92" s="119"/>
      <c r="C92" s="119"/>
      <c r="D92" s="119"/>
      <c r="E92" s="119"/>
      <c r="F92" s="119"/>
    </row>
    <row r="93" customFormat="false" ht="13.6" hidden="false" customHeight="false" outlineLevel="0" collapsed="false">
      <c r="A93" s="123"/>
      <c r="B93" s="124"/>
      <c r="C93" s="125"/>
      <c r="D93" s="125"/>
      <c r="E93" s="125"/>
      <c r="F93" s="125"/>
    </row>
    <row r="94" customFormat="false" ht="13.6" hidden="false" customHeight="true" outlineLevel="0" collapsed="false">
      <c r="A94" s="126" t="s">
        <v>111</v>
      </c>
      <c r="B94" s="126"/>
      <c r="C94" s="125"/>
      <c r="D94" s="125"/>
      <c r="E94" s="125"/>
      <c r="F94" s="125"/>
    </row>
    <row r="95" customFormat="false" ht="27.2" hidden="false" customHeight="false" outlineLevel="0" collapsed="false">
      <c r="A95" s="91" t="s">
        <v>50</v>
      </c>
      <c r="B95" s="92" t="s">
        <v>51</v>
      </c>
      <c r="C95" s="92" t="s">
        <v>7</v>
      </c>
      <c r="D95" s="92" t="s">
        <v>8</v>
      </c>
      <c r="E95" s="92" t="s">
        <v>9</v>
      </c>
      <c r="F95" s="93" t="s">
        <v>10</v>
      </c>
    </row>
    <row r="96" customFormat="false" ht="12.9" hidden="false" customHeight="false" outlineLevel="0" collapsed="false">
      <c r="A96" s="127" t="s">
        <v>72</v>
      </c>
      <c r="B96" s="127"/>
      <c r="C96" s="128" t="n">
        <v>13385531.76</v>
      </c>
      <c r="D96" s="128" t="n">
        <v>1035559.39</v>
      </c>
      <c r="E96" s="128" t="n">
        <v>7.74</v>
      </c>
      <c r="F96" s="128" t="n">
        <v>14421091.15</v>
      </c>
    </row>
    <row r="97" s="131" customFormat="true" ht="11.55" hidden="false" customHeight="false" outlineLevel="0" collapsed="false">
      <c r="A97" s="129" t="s">
        <v>112</v>
      </c>
      <c r="B97" s="129"/>
      <c r="C97" s="130" t="n">
        <v>1024504</v>
      </c>
      <c r="D97" s="130" t="n">
        <v>15340</v>
      </c>
      <c r="E97" s="130" t="n">
        <v>1.5</v>
      </c>
      <c r="F97" s="130" t="n">
        <v>1039844</v>
      </c>
      <c r="I97" s="132"/>
    </row>
    <row r="98" s="131" customFormat="true" ht="11.55" hidden="false" customHeight="false" outlineLevel="0" collapsed="false">
      <c r="A98" s="133" t="s">
        <v>113</v>
      </c>
      <c r="B98" s="133"/>
      <c r="C98" s="134" t="n">
        <v>1024504</v>
      </c>
      <c r="D98" s="134" t="n">
        <v>15340</v>
      </c>
      <c r="E98" s="134" t="n">
        <v>1.5</v>
      </c>
      <c r="F98" s="134" t="n">
        <v>1039844</v>
      </c>
      <c r="I98" s="132"/>
    </row>
    <row r="99" s="131" customFormat="true" ht="11.55" hidden="false" customHeight="false" outlineLevel="0" collapsed="false">
      <c r="A99" s="129" t="s">
        <v>114</v>
      </c>
      <c r="B99" s="129"/>
      <c r="C99" s="130" t="n">
        <v>15178</v>
      </c>
      <c r="D99" s="130" t="n">
        <v>0</v>
      </c>
      <c r="E99" s="130" t="n">
        <v>0</v>
      </c>
      <c r="F99" s="130" t="n">
        <v>15178</v>
      </c>
      <c r="I99" s="132"/>
    </row>
    <row r="100" s="131" customFormat="true" ht="11.55" hidden="false" customHeight="false" outlineLevel="0" collapsed="false">
      <c r="A100" s="133" t="s">
        <v>115</v>
      </c>
      <c r="B100" s="133"/>
      <c r="C100" s="134" t="n">
        <v>15178</v>
      </c>
      <c r="D100" s="134" t="n">
        <v>0</v>
      </c>
      <c r="E100" s="134" t="n">
        <v>0</v>
      </c>
      <c r="F100" s="134" t="n">
        <v>15178</v>
      </c>
      <c r="I100" s="132"/>
    </row>
    <row r="101" s="131" customFormat="true" ht="11.55" hidden="false" customHeight="false" outlineLevel="0" collapsed="false">
      <c r="A101" s="129" t="s">
        <v>116</v>
      </c>
      <c r="B101" s="129"/>
      <c r="C101" s="130" t="n">
        <v>214540</v>
      </c>
      <c r="D101" s="130" t="n">
        <v>0</v>
      </c>
      <c r="E101" s="130" t="n">
        <v>0</v>
      </c>
      <c r="F101" s="130" t="n">
        <v>214540</v>
      </c>
      <c r="I101" s="132"/>
    </row>
    <row r="102" s="131" customFormat="true" ht="11.55" hidden="false" customHeight="false" outlineLevel="0" collapsed="false">
      <c r="A102" s="133" t="s">
        <v>117</v>
      </c>
      <c r="B102" s="133"/>
      <c r="C102" s="134" t="n">
        <v>214540</v>
      </c>
      <c r="D102" s="134" t="n">
        <v>0</v>
      </c>
      <c r="E102" s="134" t="n">
        <v>0</v>
      </c>
      <c r="F102" s="134" t="n">
        <v>214540</v>
      </c>
      <c r="I102" s="132"/>
    </row>
    <row r="103" s="131" customFormat="true" ht="11.55" hidden="false" customHeight="false" outlineLevel="0" collapsed="false">
      <c r="A103" s="129" t="s">
        <v>118</v>
      </c>
      <c r="B103" s="129"/>
      <c r="C103" s="130" t="n">
        <v>183709</v>
      </c>
      <c r="D103" s="130" t="n">
        <v>0</v>
      </c>
      <c r="E103" s="130" t="n">
        <v>0</v>
      </c>
      <c r="F103" s="130" t="n">
        <v>183709</v>
      </c>
      <c r="I103" s="132"/>
    </row>
    <row r="104" customFormat="false" ht="12.9" hidden="false" customHeight="false" outlineLevel="0" collapsed="false">
      <c r="A104" s="133" t="s">
        <v>119</v>
      </c>
      <c r="B104" s="133"/>
      <c r="C104" s="134" t="n">
        <v>11829</v>
      </c>
      <c r="D104" s="134" t="n">
        <v>0</v>
      </c>
      <c r="E104" s="134" t="n">
        <v>0</v>
      </c>
      <c r="F104" s="134" t="n">
        <v>11829</v>
      </c>
    </row>
    <row r="105" customFormat="false" ht="12.9" hidden="false" customHeight="false" outlineLevel="0" collapsed="false">
      <c r="A105" s="133" t="s">
        <v>120</v>
      </c>
      <c r="B105" s="133"/>
      <c r="C105" s="134" t="n">
        <v>158880</v>
      </c>
      <c r="D105" s="134" t="n">
        <v>0</v>
      </c>
      <c r="E105" s="134" t="n">
        <v>0</v>
      </c>
      <c r="F105" s="134" t="n">
        <v>158880</v>
      </c>
    </row>
    <row r="106" customFormat="false" ht="12.9" hidden="false" customHeight="false" outlineLevel="0" collapsed="false">
      <c r="A106" s="133" t="s">
        <v>121</v>
      </c>
      <c r="B106" s="133"/>
      <c r="C106" s="134" t="n">
        <v>13000</v>
      </c>
      <c r="D106" s="134" t="n">
        <v>0</v>
      </c>
      <c r="E106" s="134" t="n">
        <v>0</v>
      </c>
      <c r="F106" s="134" t="n">
        <v>13000</v>
      </c>
    </row>
    <row r="107" customFormat="false" ht="12.9" hidden="false" customHeight="false" outlineLevel="0" collapsed="false">
      <c r="A107" s="129" t="s">
        <v>122</v>
      </c>
      <c r="B107" s="129"/>
      <c r="C107" s="130" t="n">
        <v>1640578</v>
      </c>
      <c r="D107" s="130" t="n">
        <v>430</v>
      </c>
      <c r="E107" s="130" t="n">
        <v>0.03</v>
      </c>
      <c r="F107" s="130" t="n">
        <v>1641008</v>
      </c>
    </row>
    <row r="108" customFormat="false" ht="12.9" hidden="false" customHeight="false" outlineLevel="0" collapsed="false">
      <c r="A108" s="133" t="s">
        <v>123</v>
      </c>
      <c r="B108" s="133"/>
      <c r="C108" s="134" t="n">
        <v>1581000</v>
      </c>
      <c r="D108" s="134" t="n">
        <v>0</v>
      </c>
      <c r="E108" s="134" t="n">
        <v>0</v>
      </c>
      <c r="F108" s="134" t="n">
        <v>1581000</v>
      </c>
    </row>
    <row r="109" customFormat="false" ht="12.9" hidden="false" customHeight="false" outlineLevel="0" collapsed="false">
      <c r="A109" s="133" t="s">
        <v>124</v>
      </c>
      <c r="B109" s="133"/>
      <c r="C109" s="134" t="n">
        <v>59578</v>
      </c>
      <c r="D109" s="134" t="n">
        <v>430</v>
      </c>
      <c r="E109" s="134" t="n">
        <v>0.72</v>
      </c>
      <c r="F109" s="134" t="n">
        <v>60008</v>
      </c>
    </row>
    <row r="110" customFormat="false" ht="12.9" hidden="false" customHeight="false" outlineLevel="0" collapsed="false">
      <c r="A110" s="129" t="s">
        <v>125</v>
      </c>
      <c r="B110" s="129"/>
      <c r="C110" s="130" t="n">
        <v>7017216</v>
      </c>
      <c r="D110" s="130" t="n">
        <v>679439</v>
      </c>
      <c r="E110" s="130" t="n">
        <v>9.68</v>
      </c>
      <c r="F110" s="130" t="n">
        <v>7696655</v>
      </c>
    </row>
    <row r="111" customFormat="false" ht="12.9" hidden="false" customHeight="false" outlineLevel="0" collapsed="false">
      <c r="A111" s="133" t="s">
        <v>126</v>
      </c>
      <c r="B111" s="133"/>
      <c r="C111" s="134" t="n">
        <v>7017216</v>
      </c>
      <c r="D111" s="134" t="n">
        <v>679439</v>
      </c>
      <c r="E111" s="134" t="n">
        <v>9.68</v>
      </c>
      <c r="F111" s="134" t="n">
        <v>7696655</v>
      </c>
    </row>
    <row r="112" customFormat="false" ht="12.9" hidden="false" customHeight="false" outlineLevel="0" collapsed="false">
      <c r="A112" s="129" t="s">
        <v>127</v>
      </c>
      <c r="B112" s="129"/>
      <c r="C112" s="130" t="n">
        <v>341515</v>
      </c>
      <c r="D112" s="130" t="n">
        <v>0</v>
      </c>
      <c r="E112" s="130" t="n">
        <v>0</v>
      </c>
      <c r="F112" s="130" t="n">
        <v>341515</v>
      </c>
    </row>
    <row r="113" customFormat="false" ht="12.9" hidden="false" customHeight="false" outlineLevel="0" collapsed="false">
      <c r="A113" s="133" t="s">
        <v>128</v>
      </c>
      <c r="B113" s="133"/>
      <c r="C113" s="134" t="n">
        <v>341515</v>
      </c>
      <c r="D113" s="134" t="n">
        <v>0</v>
      </c>
      <c r="E113" s="134" t="n">
        <v>0</v>
      </c>
      <c r="F113" s="134" t="n">
        <v>341515</v>
      </c>
    </row>
    <row r="114" customFormat="false" ht="12.9" hidden="false" customHeight="false" outlineLevel="0" collapsed="false">
      <c r="A114" s="129" t="s">
        <v>129</v>
      </c>
      <c r="B114" s="129"/>
      <c r="C114" s="130" t="n">
        <v>874426.11</v>
      </c>
      <c r="D114" s="130" t="n">
        <v>50000</v>
      </c>
      <c r="E114" s="130" t="n">
        <v>5.72</v>
      </c>
      <c r="F114" s="130" t="n">
        <v>924426.11</v>
      </c>
    </row>
    <row r="115" customFormat="false" ht="12.9" hidden="false" customHeight="false" outlineLevel="0" collapsed="false">
      <c r="A115" s="133" t="s">
        <v>130</v>
      </c>
      <c r="B115" s="133"/>
      <c r="C115" s="134" t="n">
        <v>593950</v>
      </c>
      <c r="D115" s="134" t="n">
        <v>50000</v>
      </c>
      <c r="E115" s="134" t="n">
        <v>8.42</v>
      </c>
      <c r="F115" s="134" t="n">
        <v>643950</v>
      </c>
    </row>
    <row r="116" customFormat="false" ht="12.9" hidden="false" customHeight="false" outlineLevel="0" collapsed="false">
      <c r="A116" s="133" t="s">
        <v>131</v>
      </c>
      <c r="B116" s="133"/>
      <c r="C116" s="134" t="n">
        <v>280476.11</v>
      </c>
      <c r="D116" s="134" t="n">
        <v>0</v>
      </c>
      <c r="E116" s="134" t="n">
        <v>0</v>
      </c>
      <c r="F116" s="134" t="n">
        <v>280476.11</v>
      </c>
    </row>
    <row r="117" customFormat="false" ht="12.9" hidden="false" customHeight="false" outlineLevel="0" collapsed="false">
      <c r="A117" s="129" t="s">
        <v>132</v>
      </c>
      <c r="B117" s="129"/>
      <c r="C117" s="130" t="n">
        <v>1827553.76</v>
      </c>
      <c r="D117" s="130" t="n">
        <v>263850.39</v>
      </c>
      <c r="E117" s="130" t="n">
        <v>14.44</v>
      </c>
      <c r="F117" s="130" t="n">
        <v>2091404.15</v>
      </c>
    </row>
    <row r="118" customFormat="false" ht="12.9" hidden="false" customHeight="false" outlineLevel="0" collapsed="false">
      <c r="A118" s="133" t="s">
        <v>133</v>
      </c>
      <c r="B118" s="133"/>
      <c r="C118" s="134" t="n">
        <v>1826553.76</v>
      </c>
      <c r="D118" s="134" t="n">
        <v>263850.39</v>
      </c>
      <c r="E118" s="134" t="n">
        <v>14.45</v>
      </c>
      <c r="F118" s="134" t="n">
        <v>2090404.15</v>
      </c>
    </row>
    <row r="119" customFormat="false" ht="12.9" hidden="false" customHeight="false" outlineLevel="0" collapsed="false">
      <c r="A119" s="129" t="s">
        <v>134</v>
      </c>
      <c r="B119" s="129"/>
      <c r="C119" s="130" t="n">
        <v>246311.89</v>
      </c>
      <c r="D119" s="130" t="n">
        <v>26500</v>
      </c>
      <c r="E119" s="130" t="n">
        <v>10.76</v>
      </c>
      <c r="F119" s="130" t="n">
        <v>272811.89</v>
      </c>
    </row>
    <row r="120" customFormat="false" ht="12.9" hidden="false" customHeight="false" outlineLevel="0" collapsed="false">
      <c r="A120" s="133" t="s">
        <v>135</v>
      </c>
      <c r="B120" s="133"/>
      <c r="C120" s="134" t="n">
        <v>4200</v>
      </c>
      <c r="D120" s="134" t="n">
        <v>0</v>
      </c>
      <c r="E120" s="134" t="n">
        <v>0</v>
      </c>
      <c r="F120" s="134" t="n">
        <v>4200</v>
      </c>
    </row>
    <row r="121" customFormat="false" ht="12.9" hidden="false" customHeight="false" outlineLevel="0" collapsed="false">
      <c r="A121" s="133" t="s">
        <v>136</v>
      </c>
      <c r="B121" s="133"/>
      <c r="C121" s="134" t="n">
        <v>242111.89</v>
      </c>
      <c r="D121" s="134" t="n">
        <v>26500</v>
      </c>
      <c r="E121" s="134" t="n">
        <v>10.95</v>
      </c>
      <c r="F121" s="134" t="n">
        <v>268611.89</v>
      </c>
    </row>
    <row r="122" customFormat="false" ht="13.6" hidden="false" customHeight="false" outlineLevel="0" collapsed="false">
      <c r="A122" s="124"/>
      <c r="B122" s="124"/>
      <c r="C122" s="135"/>
      <c r="D122" s="135"/>
      <c r="E122" s="135"/>
      <c r="F122" s="135"/>
    </row>
    <row r="123" customFormat="false" ht="13.6" hidden="false" customHeight="false" outlineLevel="0" collapsed="false">
      <c r="A123" s="136" t="s">
        <v>137</v>
      </c>
      <c r="B123" s="136"/>
      <c r="C123" s="136"/>
      <c r="D123" s="136"/>
      <c r="E123" s="136"/>
      <c r="F123" s="136"/>
    </row>
    <row r="124" customFormat="false" ht="13.6" hidden="false" customHeight="false" outlineLevel="0" collapsed="false">
      <c r="A124" s="124"/>
      <c r="B124" s="124"/>
      <c r="C124" s="135"/>
      <c r="D124" s="135"/>
      <c r="E124" s="135"/>
      <c r="F124" s="135"/>
    </row>
    <row r="125" customFormat="false" ht="13.6" hidden="false" customHeight="false" outlineLevel="0" collapsed="false">
      <c r="A125" s="124" t="s">
        <v>138</v>
      </c>
      <c r="B125" s="124"/>
      <c r="C125" s="135"/>
      <c r="D125" s="135"/>
      <c r="E125" s="135"/>
      <c r="F125" s="135"/>
    </row>
    <row r="126" customFormat="false" ht="27.2" hidden="false" customHeight="false" outlineLevel="0" collapsed="false">
      <c r="A126" s="91" t="s">
        <v>50</v>
      </c>
      <c r="B126" s="92" t="s">
        <v>51</v>
      </c>
      <c r="C126" s="92" t="s">
        <v>7</v>
      </c>
      <c r="D126" s="92" t="s">
        <v>8</v>
      </c>
      <c r="E126" s="92" t="s">
        <v>9</v>
      </c>
      <c r="F126" s="93" t="s">
        <v>10</v>
      </c>
    </row>
    <row r="127" customFormat="false" ht="13.6" hidden="false" customHeight="false" outlineLevel="0" collapsed="false">
      <c r="A127" s="121" t="s">
        <v>139</v>
      </c>
      <c r="B127" s="121"/>
      <c r="C127" s="137" t="n">
        <v>0</v>
      </c>
      <c r="D127" s="137" t="n">
        <v>0</v>
      </c>
      <c r="E127" s="137" t="n">
        <v>0</v>
      </c>
      <c r="F127" s="137" t="n">
        <v>0</v>
      </c>
    </row>
    <row r="128" customFormat="false" ht="13.6" hidden="false" customHeight="false" outlineLevel="0" collapsed="false">
      <c r="A128" s="30" t="s">
        <v>140</v>
      </c>
      <c r="B128" s="21"/>
      <c r="C128" s="138" t="n">
        <v>0</v>
      </c>
      <c r="D128" s="138" t="n">
        <v>0</v>
      </c>
      <c r="E128" s="138" t="n">
        <v>0</v>
      </c>
      <c r="F128" s="138" t="n">
        <v>0</v>
      </c>
    </row>
    <row r="129" customFormat="false" ht="13.6" hidden="false" customHeight="false" outlineLevel="0" collapsed="false">
      <c r="A129" s="30" t="s">
        <v>141</v>
      </c>
      <c r="B129" s="139"/>
      <c r="C129" s="138" t="n">
        <v>0</v>
      </c>
      <c r="D129" s="138" t="n">
        <v>0</v>
      </c>
      <c r="E129" s="138" t="n">
        <v>0</v>
      </c>
      <c r="F129" s="138" t="n">
        <v>0</v>
      </c>
    </row>
    <row r="130" customFormat="false" ht="13.6" hidden="false" customHeight="false" outlineLevel="0" collapsed="false">
      <c r="A130" s="121" t="s">
        <v>142</v>
      </c>
      <c r="B130" s="122"/>
      <c r="C130" s="113" t="n">
        <v>19769</v>
      </c>
      <c r="D130" s="137" t="n">
        <v>0</v>
      </c>
      <c r="E130" s="137" t="n">
        <v>0</v>
      </c>
      <c r="F130" s="113" t="n">
        <v>19769</v>
      </c>
    </row>
    <row r="131" customFormat="false" ht="13.6" hidden="false" customHeight="false" outlineLevel="0" collapsed="false">
      <c r="A131" s="30" t="s">
        <v>143</v>
      </c>
      <c r="B131" s="30"/>
      <c r="C131" s="30" t="n">
        <v>19769</v>
      </c>
      <c r="D131" s="138" t="n">
        <v>0</v>
      </c>
      <c r="E131" s="138" t="n">
        <v>0</v>
      </c>
      <c r="F131" s="30" t="n">
        <v>19769</v>
      </c>
    </row>
    <row r="132" customFormat="false" ht="13.6" hidden="false" customHeight="false" outlineLevel="0" collapsed="false">
      <c r="A132" s="30" t="s">
        <v>144</v>
      </c>
      <c r="B132" s="30"/>
      <c r="C132" s="30" t="n">
        <v>6769</v>
      </c>
      <c r="D132" s="138" t="n">
        <v>0</v>
      </c>
      <c r="E132" s="138" t="n">
        <v>0</v>
      </c>
      <c r="F132" s="30" t="n">
        <v>6769</v>
      </c>
    </row>
    <row r="133" customFormat="false" ht="13.6" hidden="false" customHeight="false" outlineLevel="0" collapsed="false">
      <c r="A133" s="30" t="s">
        <v>145</v>
      </c>
      <c r="B133" s="30"/>
      <c r="C133" s="30" t="n">
        <v>13000</v>
      </c>
      <c r="D133" s="138" t="n">
        <v>0</v>
      </c>
      <c r="E133" s="138" t="n">
        <v>0</v>
      </c>
      <c r="F133" s="30" t="n">
        <v>13000</v>
      </c>
    </row>
    <row r="134" customFormat="false" ht="13.6" hidden="false" customHeight="false" outlineLevel="0" collapsed="false">
      <c r="A134" s="30"/>
      <c r="B134" s="30"/>
      <c r="C134" s="30"/>
      <c r="D134" s="138"/>
      <c r="E134" s="138"/>
      <c r="F134" s="30"/>
    </row>
    <row r="135" customFormat="false" ht="13.6" hidden="false" customHeight="false" outlineLevel="0" collapsed="false">
      <c r="A135" s="30" t="s">
        <v>146</v>
      </c>
      <c r="B135" s="30"/>
      <c r="C135" s="30"/>
      <c r="D135" s="138"/>
      <c r="E135" s="138"/>
      <c r="F135" s="30"/>
    </row>
    <row r="136" customFormat="false" ht="27.2" hidden="false" customHeight="false" outlineLevel="0" collapsed="false">
      <c r="A136" s="91" t="s">
        <v>50</v>
      </c>
      <c r="B136" s="92" t="s">
        <v>51</v>
      </c>
      <c r="C136" s="92" t="s">
        <v>7</v>
      </c>
      <c r="D136" s="92" t="s">
        <v>8</v>
      </c>
      <c r="E136" s="92" t="s">
        <v>9</v>
      </c>
      <c r="F136" s="93" t="s">
        <v>10</v>
      </c>
    </row>
    <row r="137" customFormat="false" ht="13.6" hidden="false" customHeight="false" outlineLevel="0" collapsed="false">
      <c r="A137" s="121" t="s">
        <v>139</v>
      </c>
      <c r="B137" s="121"/>
      <c r="C137" s="137" t="n">
        <v>0</v>
      </c>
      <c r="D137" s="137" t="n">
        <v>0</v>
      </c>
      <c r="E137" s="137" t="n">
        <v>0</v>
      </c>
      <c r="F137" s="137" t="n">
        <v>0</v>
      </c>
    </row>
    <row r="138" customFormat="false" ht="13.6" hidden="false" customHeight="false" outlineLevel="0" collapsed="false">
      <c r="A138" s="121" t="s">
        <v>142</v>
      </c>
      <c r="B138" s="122"/>
      <c r="C138" s="26" t="n">
        <v>19769</v>
      </c>
      <c r="D138" s="137" t="n">
        <v>0</v>
      </c>
      <c r="E138" s="137" t="n">
        <v>0</v>
      </c>
      <c r="F138" s="26" t="n">
        <v>19769</v>
      </c>
    </row>
    <row r="139" customFormat="false" ht="13.6" hidden="false" customHeight="false" outlineLevel="0" collapsed="false">
      <c r="A139" s="116" t="s">
        <v>105</v>
      </c>
      <c r="B139" s="116"/>
      <c r="C139" s="117" t="n">
        <v>6769</v>
      </c>
      <c r="D139" s="117" t="n">
        <v>0</v>
      </c>
      <c r="E139" s="117" t="n">
        <v>0</v>
      </c>
      <c r="F139" s="117" t="n">
        <v>6769</v>
      </c>
    </row>
    <row r="140" customFormat="false" ht="13.6" hidden="false" customHeight="false" outlineLevel="0" collapsed="false">
      <c r="A140" s="115" t="s">
        <v>107</v>
      </c>
      <c r="B140" s="116"/>
      <c r="C140" s="117" t="n">
        <v>0</v>
      </c>
      <c r="D140" s="117" t="n">
        <v>0</v>
      </c>
      <c r="E140" s="117" t="n">
        <v>0</v>
      </c>
      <c r="F140" s="117" t="n">
        <v>0</v>
      </c>
    </row>
    <row r="141" customFormat="false" ht="13.6" hidden="false" customHeight="false" outlineLevel="0" collapsed="false">
      <c r="A141" s="115" t="s">
        <v>109</v>
      </c>
      <c r="B141" s="116"/>
      <c r="C141" s="117" t="n">
        <v>13000</v>
      </c>
      <c r="D141" s="117" t="n">
        <v>0</v>
      </c>
      <c r="E141" s="117" t="n">
        <v>0</v>
      </c>
      <c r="F141" s="117" t="n">
        <v>13000</v>
      </c>
    </row>
    <row r="142" customFormat="false" ht="23.8" hidden="false" customHeight="true" outlineLevel="0" collapsed="false">
      <c r="A142" s="140" t="s">
        <v>110</v>
      </c>
      <c r="B142" s="140"/>
      <c r="C142" s="140"/>
      <c r="D142" s="140"/>
      <c r="E142" s="140"/>
      <c r="F142" s="140"/>
    </row>
    <row r="144" customFormat="false" ht="12.9" hidden="false" customHeight="false" outlineLevel="0" collapsed="false">
      <c r="E144" s="141"/>
      <c r="F144" s="1"/>
    </row>
    <row r="145" customFormat="false" ht="27.2" hidden="false" customHeight="false" outlineLevel="0" collapsed="false">
      <c r="A145" s="142" t="s">
        <v>147</v>
      </c>
      <c r="B145" s="143" t="s">
        <v>148</v>
      </c>
      <c r="C145" s="144" t="s">
        <v>7</v>
      </c>
      <c r="D145" s="144" t="s">
        <v>8</v>
      </c>
      <c r="E145" s="144" t="s">
        <v>9</v>
      </c>
      <c r="F145" s="144" t="s">
        <v>10</v>
      </c>
    </row>
    <row r="146" customFormat="false" ht="12.9" hidden="false" customHeight="true" outlineLevel="0" collapsed="false">
      <c r="A146" s="80" t="s">
        <v>149</v>
      </c>
      <c r="B146" s="80"/>
      <c r="C146" s="145" t="n">
        <v>2898857.52</v>
      </c>
      <c r="D146" s="145" t="n">
        <v>762009.3</v>
      </c>
      <c r="E146" s="145" t="n">
        <v>26.3</v>
      </c>
      <c r="F146" s="146" t="n">
        <v>3660866.82</v>
      </c>
    </row>
    <row r="147" customFormat="false" ht="12.9" hidden="false" customHeight="true" outlineLevel="0" collapsed="false">
      <c r="A147" s="147" t="s">
        <v>150</v>
      </c>
      <c r="B147" s="147"/>
      <c r="C147" s="148" t="n">
        <v>0</v>
      </c>
      <c r="D147" s="148" t="n">
        <v>0</v>
      </c>
      <c r="E147" s="148" t="n">
        <v>0</v>
      </c>
      <c r="F147" s="149" t="n">
        <v>0</v>
      </c>
    </row>
    <row r="148" customFormat="false" ht="32.6" hidden="false" customHeight="true" outlineLevel="0" collapsed="false">
      <c r="A148" s="150" t="s">
        <v>151</v>
      </c>
      <c r="B148" s="150"/>
      <c r="C148" s="151" t="n">
        <f aca="false">C143+C146-C147-C155</f>
        <v>0</v>
      </c>
      <c r="D148" s="152" t="s">
        <v>36</v>
      </c>
      <c r="E148" s="152" t="s">
        <v>36</v>
      </c>
      <c r="F148" s="151" t="n">
        <f aca="false">F143+F146-F147-F155</f>
        <v>0</v>
      </c>
    </row>
    <row r="149" customFormat="false" ht="12.9" hidden="false" customHeight="false" outlineLevel="0" collapsed="false">
      <c r="A149" s="153" t="s">
        <v>152</v>
      </c>
      <c r="B149" s="153"/>
      <c r="C149" s="154"/>
      <c r="D149" s="154"/>
      <c r="E149" s="154"/>
      <c r="F149" s="155"/>
    </row>
    <row r="150" customFormat="false" ht="12.9" hidden="false" customHeight="false" outlineLevel="0" collapsed="false">
      <c r="A150" s="156" t="n">
        <v>9</v>
      </c>
      <c r="B150" s="157" t="s">
        <v>153</v>
      </c>
      <c r="C150" s="158" t="n">
        <f aca="false">2898857.52+3000</f>
        <v>2901857.52</v>
      </c>
      <c r="D150" s="158" t="n">
        <f aca="false">762009.3+7390.89</f>
        <v>769400.19</v>
      </c>
      <c r="E150" s="159"/>
      <c r="F150" s="158" t="n">
        <f aca="false">C150+D150</f>
        <v>3671257.71</v>
      </c>
    </row>
    <row r="151" customFormat="false" ht="12.9" hidden="false" customHeight="false" outlineLevel="0" collapsed="false">
      <c r="A151" s="160" t="s">
        <v>154</v>
      </c>
      <c r="B151" s="160"/>
      <c r="C151" s="161" t="n">
        <f aca="false">2898857.52+3000</f>
        <v>2901857.52</v>
      </c>
      <c r="D151" s="162" t="n">
        <v>769400.19</v>
      </c>
      <c r="E151" s="163"/>
      <c r="F151" s="132" t="n">
        <f aca="false">C151+D151</f>
        <v>3671257.71</v>
      </c>
    </row>
    <row r="152" customFormat="false" ht="12.9" hidden="false" customHeight="false" outlineLevel="0" collapsed="false">
      <c r="A152" s="164" t="n">
        <v>9</v>
      </c>
      <c r="B152" s="157" t="s">
        <v>155</v>
      </c>
      <c r="C152" s="165" t="n">
        <v>-3000</v>
      </c>
      <c r="D152" s="165" t="n">
        <v>-7390.89</v>
      </c>
      <c r="E152" s="166"/>
      <c r="F152" s="165" t="n">
        <f aca="false">C152+D152</f>
        <v>-10390.89</v>
      </c>
    </row>
    <row r="153" customFormat="false" ht="12.9" hidden="false" customHeight="true" outlineLevel="0" collapsed="false">
      <c r="A153" s="167" t="s">
        <v>156</v>
      </c>
      <c r="B153" s="167"/>
      <c r="C153" s="168" t="n">
        <v>-3000</v>
      </c>
      <c r="D153" s="168" t="n">
        <v>-7390.89</v>
      </c>
      <c r="E153" s="169"/>
      <c r="F153" s="168" t="n">
        <v>-10390.89</v>
      </c>
    </row>
    <row r="155" customFormat="false" ht="12.9" hidden="false" customHeight="false" outlineLevel="0" collapsed="false">
      <c r="A155" s="170" t="s">
        <v>157</v>
      </c>
      <c r="B155" s="171"/>
      <c r="C155" s="172" t="n">
        <f aca="false">C150+C152</f>
        <v>2898857.52</v>
      </c>
      <c r="D155" s="172" t="n">
        <f aca="false">D150+D152</f>
        <v>762009.3</v>
      </c>
      <c r="E155" s="172"/>
      <c r="F155" s="172" t="n">
        <f aca="false">F150+F152</f>
        <v>3660866.82</v>
      </c>
    </row>
  </sheetData>
  <mergeCells count="33">
    <mergeCell ref="A1:F2"/>
    <mergeCell ref="A3:F3"/>
    <mergeCell ref="A4:F4"/>
    <mergeCell ref="A5:F5"/>
    <mergeCell ref="A6:F6"/>
    <mergeCell ref="A8:B9"/>
    <mergeCell ref="A17:B17"/>
    <mergeCell ref="A20:B21"/>
    <mergeCell ref="A25:B25"/>
    <mergeCell ref="A29:B30"/>
    <mergeCell ref="A31:B31"/>
    <mergeCell ref="A32:B32"/>
    <mergeCell ref="A34:B34"/>
    <mergeCell ref="A37:B38"/>
    <mergeCell ref="A39:B39"/>
    <mergeCell ref="A40:B40"/>
    <mergeCell ref="A41:B41"/>
    <mergeCell ref="A42:F42"/>
    <mergeCell ref="A43:F43"/>
    <mergeCell ref="A44:F44"/>
    <mergeCell ref="A45:F45"/>
    <mergeCell ref="A58:F58"/>
    <mergeCell ref="A61:B61"/>
    <mergeCell ref="A83:F83"/>
    <mergeCell ref="A92:F92"/>
    <mergeCell ref="A94:B94"/>
    <mergeCell ref="A123:F123"/>
    <mergeCell ref="A142:F142"/>
    <mergeCell ref="A146:B146"/>
    <mergeCell ref="A147:B147"/>
    <mergeCell ref="A148:B148"/>
    <mergeCell ref="A149:B149"/>
    <mergeCell ref="A153:B15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73" man="true" max="16383" min="0"/>
    <brk id="93" man="true" max="16383" min="0"/>
    <brk id="12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9"/>
  <sheetViews>
    <sheetView showFormulas="false" showGridLines="true" showRowColHeaders="true" showZeros="true" rightToLeft="false" tabSelected="false" showOutlineSymbols="true" defaultGridColor="true" view="pageBreakPreview" topLeftCell="A463" colorId="64" zoomScale="100" zoomScaleNormal="100" zoomScalePageLayoutView="100" workbookViewId="0">
      <selection pane="topLeft" activeCell="D519" activeCellId="0" sqref="D519:F519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79.37"/>
    <col collapsed="false" customWidth="true" hidden="false" outlineLevel="0" max="3" min="3" style="0" width="18.37"/>
    <col collapsed="false" customWidth="true" hidden="false" outlineLevel="0" max="4" min="4" style="0" width="13.87"/>
    <col collapsed="false" customWidth="true" hidden="false" outlineLevel="0" max="5" min="5" style="0" width="13.99"/>
    <col collapsed="false" customWidth="true" hidden="false" outlineLevel="0" max="6" min="6" style="0" width="17.99"/>
  </cols>
  <sheetData>
    <row r="1" customFormat="false" ht="13.6" hidden="false" customHeight="true" outlineLevel="0" collapsed="false">
      <c r="A1" s="173" t="s">
        <v>158</v>
      </c>
      <c r="B1" s="173"/>
      <c r="C1" s="173"/>
      <c r="D1" s="173"/>
      <c r="E1" s="173"/>
      <c r="F1" s="173"/>
    </row>
    <row r="2" customFormat="false" ht="13.6" hidden="false" customHeight="true" outlineLevel="0" collapsed="false">
      <c r="A2" s="173" t="s">
        <v>159</v>
      </c>
      <c r="B2" s="173"/>
      <c r="C2" s="173"/>
      <c r="D2" s="173"/>
      <c r="E2" s="173"/>
      <c r="F2" s="173"/>
    </row>
    <row r="3" customFormat="false" ht="13.6" hidden="false" customHeight="true" outlineLevel="0" collapsed="false">
      <c r="A3" s="173" t="s">
        <v>160</v>
      </c>
      <c r="B3" s="173"/>
      <c r="C3" s="173"/>
      <c r="D3" s="173"/>
      <c r="E3" s="173"/>
      <c r="F3" s="173"/>
    </row>
    <row r="4" customFormat="false" ht="100.55" hidden="false" customHeight="true" outlineLevel="0" collapsed="false">
      <c r="A4" s="174" t="s">
        <v>161</v>
      </c>
      <c r="B4" s="174"/>
      <c r="C4" s="174"/>
      <c r="D4" s="174"/>
      <c r="E4" s="174"/>
      <c r="F4" s="174"/>
    </row>
    <row r="5" customFormat="false" ht="12.9" hidden="false" customHeight="true" outlineLevel="0" collapsed="false">
      <c r="A5" s="88" t="s">
        <v>162</v>
      </c>
      <c r="B5" s="88"/>
      <c r="C5" s="88"/>
      <c r="D5" s="88"/>
      <c r="E5" s="88"/>
      <c r="F5" s="88"/>
    </row>
    <row r="6" customFormat="false" ht="47.75" hidden="false" customHeight="true" outlineLevel="0" collapsed="false">
      <c r="A6" s="88" t="s">
        <v>163</v>
      </c>
      <c r="B6" s="88"/>
      <c r="C6" s="88"/>
      <c r="D6" s="88"/>
      <c r="E6" s="88"/>
      <c r="F6" s="88"/>
    </row>
    <row r="7" customFormat="false" ht="13.6" hidden="false" customHeight="true" outlineLevel="0" collapsed="false">
      <c r="A7" s="89" t="s">
        <v>164</v>
      </c>
      <c r="B7" s="89"/>
      <c r="C7" s="89"/>
      <c r="D7" s="89"/>
      <c r="E7" s="89"/>
      <c r="F7" s="89"/>
    </row>
    <row r="8" customFormat="false" ht="12.9" hidden="false" customHeight="false" outlineLevel="0" collapsed="false">
      <c r="A8" s="175"/>
      <c r="B8" s="175"/>
      <c r="C8" s="175"/>
      <c r="D8" s="175"/>
      <c r="E8" s="175"/>
      <c r="F8" s="175"/>
    </row>
    <row r="10" customFormat="false" ht="27.2" hidden="false" customHeight="false" outlineLevel="0" collapsed="false">
      <c r="A10" s="176" t="s">
        <v>50</v>
      </c>
      <c r="B10" s="177" t="s">
        <v>51</v>
      </c>
      <c r="C10" s="177" t="s">
        <v>7</v>
      </c>
      <c r="D10" s="177" t="s">
        <v>8</v>
      </c>
      <c r="E10" s="177" t="s">
        <v>9</v>
      </c>
      <c r="F10" s="178" t="s">
        <v>10</v>
      </c>
    </row>
    <row r="11" customFormat="false" ht="13.6" hidden="false" customHeight="false" outlineLevel="0" collapsed="false">
      <c r="A11" s="121" t="s">
        <v>165</v>
      </c>
      <c r="B11" s="121"/>
      <c r="C11" s="113" t="n">
        <v>13405300.76</v>
      </c>
      <c r="D11" s="113" t="n">
        <v>1035559.39</v>
      </c>
      <c r="E11" s="113" t="n">
        <v>7.72</v>
      </c>
      <c r="F11" s="113" t="n">
        <v>14440860.15</v>
      </c>
    </row>
    <row r="12" customFormat="false" ht="13.6" hidden="false" customHeight="false" outlineLevel="0" collapsed="false">
      <c r="A12" s="98" t="s">
        <v>166</v>
      </c>
      <c r="B12" s="98"/>
      <c r="C12" s="100" t="n">
        <v>13405300.76</v>
      </c>
      <c r="D12" s="100" t="n">
        <v>1035559.39</v>
      </c>
      <c r="E12" s="100" t="n">
        <v>7.72</v>
      </c>
      <c r="F12" s="100" t="n">
        <v>14440860.15</v>
      </c>
    </row>
    <row r="13" customFormat="false" ht="13.6" hidden="false" customHeight="false" outlineLevel="0" collapsed="false">
      <c r="A13" s="179" t="s">
        <v>167</v>
      </c>
      <c r="B13" s="179"/>
      <c r="C13" s="180" t="n">
        <v>851745</v>
      </c>
      <c r="D13" s="180" t="n">
        <v>4000</v>
      </c>
      <c r="E13" s="180" t="n">
        <v>0.47</v>
      </c>
      <c r="F13" s="180" t="n">
        <v>855745</v>
      </c>
    </row>
    <row r="14" customFormat="false" ht="13.6" hidden="false" customHeight="false" outlineLevel="0" collapsed="false">
      <c r="A14" s="181" t="s">
        <v>168</v>
      </c>
      <c r="B14" s="181"/>
      <c r="C14" s="182" t="n">
        <v>821385</v>
      </c>
      <c r="D14" s="182" t="n">
        <v>2000</v>
      </c>
      <c r="E14" s="182" t="n">
        <v>0.24</v>
      </c>
      <c r="F14" s="182" t="n">
        <v>823385</v>
      </c>
    </row>
    <row r="15" customFormat="false" ht="13.6" hidden="false" customHeight="false" outlineLevel="0" collapsed="false">
      <c r="A15" s="181" t="s">
        <v>169</v>
      </c>
      <c r="B15" s="181"/>
      <c r="C15" s="182" t="n">
        <v>30360</v>
      </c>
      <c r="D15" s="182" t="n">
        <v>2000</v>
      </c>
      <c r="E15" s="182" t="n">
        <v>6.59</v>
      </c>
      <c r="F15" s="182" t="n">
        <v>32360</v>
      </c>
    </row>
    <row r="16" customFormat="false" ht="13.6" hidden="false" customHeight="false" outlineLevel="0" collapsed="false">
      <c r="A16" s="183" t="s">
        <v>170</v>
      </c>
      <c r="B16" s="183"/>
      <c r="C16" s="184" t="n">
        <v>851745</v>
      </c>
      <c r="D16" s="184" t="n">
        <v>4000</v>
      </c>
      <c r="E16" s="184" t="n">
        <v>0.47</v>
      </c>
      <c r="F16" s="184" t="n">
        <v>855745</v>
      </c>
    </row>
    <row r="17" customFormat="false" ht="13.6" hidden="false" customHeight="false" outlineLevel="0" collapsed="false">
      <c r="A17" s="185" t="s">
        <v>171</v>
      </c>
      <c r="B17" s="185"/>
      <c r="C17" s="186" t="n">
        <v>821385</v>
      </c>
      <c r="D17" s="186" t="n">
        <v>2000</v>
      </c>
      <c r="E17" s="186" t="n">
        <v>0.24</v>
      </c>
      <c r="F17" s="186" t="n">
        <v>823385</v>
      </c>
    </row>
    <row r="18" customFormat="false" ht="13.6" hidden="false" customHeight="false" outlineLevel="0" collapsed="false">
      <c r="A18" s="181" t="s">
        <v>168</v>
      </c>
      <c r="B18" s="181"/>
      <c r="C18" s="182" t="n">
        <v>821385</v>
      </c>
      <c r="D18" s="182" t="n">
        <v>2000</v>
      </c>
      <c r="E18" s="182" t="n">
        <v>0.24</v>
      </c>
      <c r="F18" s="182" t="n">
        <v>823385</v>
      </c>
    </row>
    <row r="19" customFormat="false" ht="13.6" hidden="false" customHeight="false" outlineLevel="0" collapsed="false">
      <c r="A19" s="139" t="s">
        <v>20</v>
      </c>
      <c r="B19" s="139" t="s">
        <v>21</v>
      </c>
      <c r="C19" s="30" t="n">
        <v>821385</v>
      </c>
      <c r="D19" s="30" t="n">
        <v>2000</v>
      </c>
      <c r="E19" s="30" t="n">
        <v>0.24</v>
      </c>
      <c r="F19" s="30" t="n">
        <v>823385</v>
      </c>
    </row>
    <row r="20" customFormat="false" ht="12.9" hidden="false" customHeight="false" outlineLevel="0" collapsed="false">
      <c r="A20" s="103" t="s">
        <v>74</v>
      </c>
      <c r="B20" s="103" t="s">
        <v>75</v>
      </c>
      <c r="C20" s="104" t="n">
        <v>523100</v>
      </c>
      <c r="D20" s="104" t="n">
        <v>0</v>
      </c>
      <c r="E20" s="104" t="n">
        <v>0</v>
      </c>
      <c r="F20" s="104" t="n">
        <v>523100</v>
      </c>
    </row>
    <row r="21" customFormat="false" ht="12.9" hidden="false" customHeight="false" outlineLevel="0" collapsed="false">
      <c r="A21" s="103" t="s">
        <v>77</v>
      </c>
      <c r="B21" s="103" t="s">
        <v>78</v>
      </c>
      <c r="C21" s="104" t="n">
        <v>278035</v>
      </c>
      <c r="D21" s="104" t="n">
        <v>2000</v>
      </c>
      <c r="E21" s="104" t="n">
        <v>0.72</v>
      </c>
      <c r="F21" s="104" t="n">
        <v>280035</v>
      </c>
    </row>
    <row r="22" customFormat="false" ht="12.9" hidden="false" customHeight="false" outlineLevel="0" collapsed="false">
      <c r="A22" s="103" t="s">
        <v>80</v>
      </c>
      <c r="B22" s="103" t="s">
        <v>81</v>
      </c>
      <c r="C22" s="104" t="n">
        <v>20250</v>
      </c>
      <c r="D22" s="104" t="n">
        <v>0</v>
      </c>
      <c r="E22" s="104" t="n">
        <v>0</v>
      </c>
      <c r="F22" s="104" t="n">
        <v>20250</v>
      </c>
    </row>
    <row r="23" customFormat="false" ht="13.6" hidden="false" customHeight="false" outlineLevel="0" collapsed="false">
      <c r="A23" s="185" t="s">
        <v>172</v>
      </c>
      <c r="B23" s="185"/>
      <c r="C23" s="186" t="n">
        <v>30360</v>
      </c>
      <c r="D23" s="186" t="n">
        <v>2000</v>
      </c>
      <c r="E23" s="186" t="n">
        <v>6.59</v>
      </c>
      <c r="F23" s="186" t="n">
        <v>32360</v>
      </c>
    </row>
    <row r="24" customFormat="false" ht="13.6" hidden="false" customHeight="false" outlineLevel="0" collapsed="false">
      <c r="A24" s="181" t="s">
        <v>173</v>
      </c>
      <c r="B24" s="181"/>
      <c r="C24" s="182" t="n">
        <v>30360</v>
      </c>
      <c r="D24" s="182" t="n">
        <v>2000</v>
      </c>
      <c r="E24" s="182" t="n">
        <v>6.59</v>
      </c>
      <c r="F24" s="182" t="n">
        <v>32360</v>
      </c>
    </row>
    <row r="25" customFormat="false" ht="13.6" hidden="false" customHeight="false" outlineLevel="0" collapsed="false">
      <c r="A25" s="139" t="s">
        <v>22</v>
      </c>
      <c r="B25" s="139" t="s">
        <v>23</v>
      </c>
      <c r="C25" s="30" t="n">
        <v>30360</v>
      </c>
      <c r="D25" s="30" t="n">
        <v>2000</v>
      </c>
      <c r="E25" s="30" t="n">
        <v>6.59</v>
      </c>
      <c r="F25" s="30" t="n">
        <v>32360</v>
      </c>
    </row>
    <row r="26" customFormat="false" ht="12.9" hidden="false" customHeight="false" outlineLevel="0" collapsed="false">
      <c r="A26" s="103" t="s">
        <v>97</v>
      </c>
      <c r="B26" s="103" t="s">
        <v>98</v>
      </c>
      <c r="C26" s="104" t="n">
        <v>30360</v>
      </c>
      <c r="D26" s="104" t="n">
        <v>2000</v>
      </c>
      <c r="E26" s="104" t="n">
        <v>6.59</v>
      </c>
      <c r="F26" s="104" t="n">
        <v>32360</v>
      </c>
    </row>
    <row r="27" customFormat="false" ht="13.6" hidden="false" customHeight="false" outlineLevel="0" collapsed="false">
      <c r="A27" s="179" t="s">
        <v>174</v>
      </c>
      <c r="B27" s="179"/>
      <c r="C27" s="180" t="n">
        <v>110307</v>
      </c>
      <c r="D27" s="180" t="n">
        <v>1000</v>
      </c>
      <c r="E27" s="180" t="n">
        <v>0.91</v>
      </c>
      <c r="F27" s="180" t="n">
        <v>111307</v>
      </c>
    </row>
    <row r="28" customFormat="false" ht="13.6" hidden="false" customHeight="false" outlineLevel="0" collapsed="false">
      <c r="A28" s="181" t="s">
        <v>168</v>
      </c>
      <c r="B28" s="181"/>
      <c r="C28" s="182" t="n">
        <v>110307</v>
      </c>
      <c r="D28" s="182" t="n">
        <v>1000</v>
      </c>
      <c r="E28" s="182" t="n">
        <v>0.91</v>
      </c>
      <c r="F28" s="182" t="n">
        <v>111307</v>
      </c>
    </row>
    <row r="29" customFormat="false" ht="13.6" hidden="false" customHeight="false" outlineLevel="0" collapsed="false">
      <c r="A29" s="183" t="s">
        <v>175</v>
      </c>
      <c r="B29" s="183"/>
      <c r="C29" s="184" t="n">
        <v>110307</v>
      </c>
      <c r="D29" s="184" t="n">
        <v>1000</v>
      </c>
      <c r="E29" s="184" t="n">
        <v>0.91</v>
      </c>
      <c r="F29" s="184" t="n">
        <v>111307</v>
      </c>
    </row>
    <row r="30" customFormat="false" ht="13.6" hidden="false" customHeight="false" outlineLevel="0" collapsed="false">
      <c r="A30" s="185" t="s">
        <v>176</v>
      </c>
      <c r="B30" s="185"/>
      <c r="C30" s="186" t="n">
        <v>60600</v>
      </c>
      <c r="D30" s="186" t="n">
        <v>0</v>
      </c>
      <c r="E30" s="186" t="n">
        <v>0</v>
      </c>
      <c r="F30" s="186" t="n">
        <v>60600</v>
      </c>
    </row>
    <row r="31" customFormat="false" ht="13.6" hidden="false" customHeight="false" outlineLevel="0" collapsed="false">
      <c r="A31" s="181" t="s">
        <v>168</v>
      </c>
      <c r="B31" s="181"/>
      <c r="C31" s="182" t="n">
        <v>60600</v>
      </c>
      <c r="D31" s="182" t="n">
        <v>0</v>
      </c>
      <c r="E31" s="182" t="n">
        <v>0</v>
      </c>
      <c r="F31" s="182" t="n">
        <v>60600</v>
      </c>
    </row>
    <row r="32" customFormat="false" ht="13.6" hidden="false" customHeight="false" outlineLevel="0" collapsed="false">
      <c r="A32" s="139" t="s">
        <v>20</v>
      </c>
      <c r="B32" s="139" t="s">
        <v>21</v>
      </c>
      <c r="C32" s="30" t="n">
        <v>60600</v>
      </c>
      <c r="D32" s="30" t="n">
        <v>0</v>
      </c>
      <c r="E32" s="30" t="n">
        <v>0</v>
      </c>
      <c r="F32" s="30" t="n">
        <v>60600</v>
      </c>
    </row>
    <row r="33" customFormat="false" ht="12.9" hidden="false" customHeight="false" outlineLevel="0" collapsed="false">
      <c r="A33" s="103" t="s">
        <v>74</v>
      </c>
      <c r="B33" s="103" t="s">
        <v>75</v>
      </c>
      <c r="C33" s="104" t="n">
        <v>59100</v>
      </c>
      <c r="D33" s="104" t="n">
        <v>0</v>
      </c>
      <c r="E33" s="104" t="n">
        <v>0</v>
      </c>
      <c r="F33" s="104" t="n">
        <v>59100</v>
      </c>
    </row>
    <row r="34" customFormat="false" ht="12.9" hidden="false" customHeight="false" outlineLevel="0" collapsed="false">
      <c r="A34" s="103" t="s">
        <v>77</v>
      </c>
      <c r="B34" s="103" t="s">
        <v>78</v>
      </c>
      <c r="C34" s="104" t="n">
        <v>1500</v>
      </c>
      <c r="D34" s="104" t="n">
        <v>0</v>
      </c>
      <c r="E34" s="104" t="n">
        <v>0</v>
      </c>
      <c r="F34" s="104" t="n">
        <v>1500</v>
      </c>
    </row>
    <row r="35" customFormat="false" ht="13.6" hidden="false" customHeight="false" outlineLevel="0" collapsed="false">
      <c r="A35" s="185" t="s">
        <v>177</v>
      </c>
      <c r="B35" s="185"/>
      <c r="C35" s="186" t="n">
        <v>36377</v>
      </c>
      <c r="D35" s="186" t="n">
        <v>1000</v>
      </c>
      <c r="E35" s="186" t="n">
        <v>2.75</v>
      </c>
      <c r="F35" s="186" t="n">
        <v>37377</v>
      </c>
    </row>
    <row r="36" customFormat="false" ht="13.6" hidden="false" customHeight="false" outlineLevel="0" collapsed="false">
      <c r="A36" s="181" t="s">
        <v>168</v>
      </c>
      <c r="B36" s="181"/>
      <c r="C36" s="182" t="n">
        <v>36377</v>
      </c>
      <c r="D36" s="182" t="n">
        <v>1000</v>
      </c>
      <c r="E36" s="182" t="n">
        <v>2.75</v>
      </c>
      <c r="F36" s="182" t="n">
        <v>37377</v>
      </c>
    </row>
    <row r="37" customFormat="false" ht="13.6" hidden="false" customHeight="false" outlineLevel="0" collapsed="false">
      <c r="A37" s="139" t="s">
        <v>20</v>
      </c>
      <c r="B37" s="139" t="s">
        <v>21</v>
      </c>
      <c r="C37" s="30" t="n">
        <v>36377</v>
      </c>
      <c r="D37" s="30" t="n">
        <v>1000</v>
      </c>
      <c r="E37" s="30" t="n">
        <v>2.75</v>
      </c>
      <c r="F37" s="30" t="n">
        <v>37377</v>
      </c>
    </row>
    <row r="38" customFormat="false" ht="12.9" hidden="false" customHeight="false" outlineLevel="0" collapsed="false">
      <c r="A38" s="103" t="s">
        <v>77</v>
      </c>
      <c r="B38" s="103" t="s">
        <v>78</v>
      </c>
      <c r="C38" s="104" t="n">
        <v>36377</v>
      </c>
      <c r="D38" s="104" t="n">
        <v>1000</v>
      </c>
      <c r="E38" s="104" t="n">
        <v>2.75</v>
      </c>
      <c r="F38" s="104" t="n">
        <v>37377</v>
      </c>
    </row>
    <row r="39" customFormat="false" ht="13.6" hidden="false" customHeight="false" outlineLevel="0" collapsed="false">
      <c r="A39" s="185" t="s">
        <v>178</v>
      </c>
      <c r="B39" s="185"/>
      <c r="C39" s="186" t="n">
        <v>13330</v>
      </c>
      <c r="D39" s="186" t="n">
        <v>0</v>
      </c>
      <c r="E39" s="186" t="n">
        <v>0</v>
      </c>
      <c r="F39" s="186" t="n">
        <v>13330</v>
      </c>
    </row>
    <row r="40" customFormat="false" ht="13.6" hidden="false" customHeight="false" outlineLevel="0" collapsed="false">
      <c r="A40" s="181" t="s">
        <v>168</v>
      </c>
      <c r="B40" s="181"/>
      <c r="C40" s="182" t="n">
        <v>13330</v>
      </c>
      <c r="D40" s="182" t="n">
        <v>0</v>
      </c>
      <c r="E40" s="182" t="n">
        <v>0</v>
      </c>
      <c r="F40" s="182" t="n">
        <v>13330</v>
      </c>
    </row>
    <row r="41" customFormat="false" ht="13.6" hidden="false" customHeight="false" outlineLevel="0" collapsed="false">
      <c r="A41" s="139" t="s">
        <v>20</v>
      </c>
      <c r="B41" s="139" t="s">
        <v>21</v>
      </c>
      <c r="C41" s="30" t="n">
        <v>13330</v>
      </c>
      <c r="D41" s="30" t="n">
        <v>0</v>
      </c>
      <c r="E41" s="30" t="n">
        <v>0</v>
      </c>
      <c r="F41" s="30" t="n">
        <v>13330</v>
      </c>
    </row>
    <row r="42" customFormat="false" ht="12.9" hidden="false" customHeight="false" outlineLevel="0" collapsed="false">
      <c r="A42" s="103" t="s">
        <v>77</v>
      </c>
      <c r="B42" s="103" t="s">
        <v>78</v>
      </c>
      <c r="C42" s="104" t="n">
        <v>13330</v>
      </c>
      <c r="D42" s="104" t="n">
        <v>0</v>
      </c>
      <c r="E42" s="104" t="n">
        <v>0</v>
      </c>
      <c r="F42" s="104" t="n">
        <v>13330</v>
      </c>
    </row>
    <row r="43" customFormat="false" ht="13.6" hidden="false" customHeight="false" outlineLevel="0" collapsed="false">
      <c r="A43" s="179" t="s">
        <v>179</v>
      </c>
      <c r="B43" s="179"/>
      <c r="C43" s="180" t="n">
        <v>62452</v>
      </c>
      <c r="D43" s="180" t="n">
        <v>10340</v>
      </c>
      <c r="E43" s="180" t="n">
        <v>16.56</v>
      </c>
      <c r="F43" s="180" t="n">
        <v>72792</v>
      </c>
    </row>
    <row r="44" customFormat="false" ht="13.6" hidden="false" customHeight="false" outlineLevel="0" collapsed="false">
      <c r="A44" s="181" t="s">
        <v>168</v>
      </c>
      <c r="B44" s="181"/>
      <c r="C44" s="182" t="n">
        <v>62452</v>
      </c>
      <c r="D44" s="182" t="n">
        <v>10340</v>
      </c>
      <c r="E44" s="182" t="n">
        <v>16.56</v>
      </c>
      <c r="F44" s="182" t="n">
        <v>72792</v>
      </c>
    </row>
    <row r="45" customFormat="false" ht="13.6" hidden="false" customHeight="false" outlineLevel="0" collapsed="false">
      <c r="A45" s="183" t="s">
        <v>180</v>
      </c>
      <c r="B45" s="183"/>
      <c r="C45" s="184" t="n">
        <v>62452</v>
      </c>
      <c r="D45" s="184" t="n">
        <v>10340</v>
      </c>
      <c r="E45" s="184" t="n">
        <v>16.56</v>
      </c>
      <c r="F45" s="184" t="n">
        <v>72792</v>
      </c>
    </row>
    <row r="46" customFormat="false" ht="13.6" hidden="false" customHeight="false" outlineLevel="0" collapsed="false">
      <c r="A46" s="185" t="s">
        <v>181</v>
      </c>
      <c r="B46" s="185"/>
      <c r="C46" s="186" t="n">
        <v>23215</v>
      </c>
      <c r="D46" s="186" t="n">
        <v>10000</v>
      </c>
      <c r="E46" s="186" t="n">
        <v>43.08</v>
      </c>
      <c r="F46" s="186" t="n">
        <v>33215</v>
      </c>
    </row>
    <row r="47" customFormat="false" ht="13.6" hidden="false" customHeight="false" outlineLevel="0" collapsed="false">
      <c r="A47" s="181" t="s">
        <v>168</v>
      </c>
      <c r="B47" s="181"/>
      <c r="C47" s="182" t="n">
        <v>23215</v>
      </c>
      <c r="D47" s="182" t="n">
        <v>10000</v>
      </c>
      <c r="E47" s="182" t="n">
        <v>43.08</v>
      </c>
      <c r="F47" s="182" t="n">
        <v>33215</v>
      </c>
    </row>
    <row r="48" customFormat="false" ht="13.6" hidden="false" customHeight="false" outlineLevel="0" collapsed="false">
      <c r="A48" s="139" t="s">
        <v>20</v>
      </c>
      <c r="B48" s="139" t="s">
        <v>21</v>
      </c>
      <c r="C48" s="30" t="n">
        <v>23215</v>
      </c>
      <c r="D48" s="30" t="n">
        <v>0</v>
      </c>
      <c r="E48" s="30" t="n">
        <v>0</v>
      </c>
      <c r="F48" s="30" t="n">
        <v>23215</v>
      </c>
    </row>
    <row r="49" customFormat="false" ht="12.9" hidden="false" customHeight="false" outlineLevel="0" collapsed="false">
      <c r="A49" s="103" t="s">
        <v>77</v>
      </c>
      <c r="B49" s="103" t="s">
        <v>78</v>
      </c>
      <c r="C49" s="104" t="n">
        <v>23215</v>
      </c>
      <c r="D49" s="104" t="n">
        <v>0</v>
      </c>
      <c r="E49" s="104" t="n">
        <v>0</v>
      </c>
      <c r="F49" s="104" t="n">
        <v>23215</v>
      </c>
    </row>
    <row r="50" customFormat="false" ht="13.6" hidden="false" customHeight="false" outlineLevel="0" collapsed="false">
      <c r="A50" s="139" t="s">
        <v>22</v>
      </c>
      <c r="B50" s="139" t="s">
        <v>23</v>
      </c>
      <c r="C50" s="30" t="n">
        <v>0</v>
      </c>
      <c r="D50" s="30" t="n">
        <v>10000</v>
      </c>
      <c r="E50" s="30" t="n">
        <v>100</v>
      </c>
      <c r="F50" s="30" t="n">
        <v>10000</v>
      </c>
    </row>
    <row r="51" customFormat="false" ht="12.9" hidden="false" customHeight="false" outlineLevel="0" collapsed="false">
      <c r="A51" s="103" t="s">
        <v>97</v>
      </c>
      <c r="B51" s="103" t="s">
        <v>98</v>
      </c>
      <c r="C51" s="104" t="n">
        <v>0</v>
      </c>
      <c r="D51" s="104" t="n">
        <v>10000</v>
      </c>
      <c r="E51" s="104" t="n">
        <v>100</v>
      </c>
      <c r="F51" s="104" t="n">
        <v>10000</v>
      </c>
    </row>
    <row r="52" customFormat="false" ht="13.6" hidden="false" customHeight="false" outlineLevel="0" collapsed="false">
      <c r="A52" s="185" t="s">
        <v>182</v>
      </c>
      <c r="B52" s="185"/>
      <c r="C52" s="186" t="n">
        <v>26500</v>
      </c>
      <c r="D52" s="186" t="n">
        <v>0</v>
      </c>
      <c r="E52" s="186" t="n">
        <v>0</v>
      </c>
      <c r="F52" s="186" t="n">
        <v>26500</v>
      </c>
    </row>
    <row r="53" customFormat="false" ht="13.6" hidden="false" customHeight="false" outlineLevel="0" collapsed="false">
      <c r="A53" s="181" t="s">
        <v>168</v>
      </c>
      <c r="B53" s="181"/>
      <c r="C53" s="182" t="n">
        <v>26500</v>
      </c>
      <c r="D53" s="182" t="n">
        <v>0</v>
      </c>
      <c r="E53" s="182" t="n">
        <v>0</v>
      </c>
      <c r="F53" s="182" t="n">
        <v>26500</v>
      </c>
    </row>
    <row r="54" customFormat="false" ht="13.6" hidden="false" customHeight="false" outlineLevel="0" collapsed="false">
      <c r="A54" s="139" t="s">
        <v>20</v>
      </c>
      <c r="B54" s="139" t="s">
        <v>21</v>
      </c>
      <c r="C54" s="30" t="n">
        <v>26500</v>
      </c>
      <c r="D54" s="30" t="n">
        <v>0</v>
      </c>
      <c r="E54" s="30" t="n">
        <v>0</v>
      </c>
      <c r="F54" s="30" t="n">
        <v>26500</v>
      </c>
    </row>
    <row r="55" customFormat="false" ht="12.9" hidden="false" customHeight="false" outlineLevel="0" collapsed="false">
      <c r="A55" s="103" t="s">
        <v>77</v>
      </c>
      <c r="B55" s="103" t="s">
        <v>78</v>
      </c>
      <c r="C55" s="104" t="n">
        <v>26500</v>
      </c>
      <c r="D55" s="104" t="n">
        <v>0</v>
      </c>
      <c r="E55" s="104" t="n">
        <v>0</v>
      </c>
      <c r="F55" s="104" t="n">
        <v>26500</v>
      </c>
    </row>
    <row r="56" customFormat="false" ht="13.6" hidden="false" customHeight="false" outlineLevel="0" collapsed="false">
      <c r="A56" s="185" t="s">
        <v>183</v>
      </c>
      <c r="B56" s="185"/>
      <c r="C56" s="186" t="n">
        <v>5255</v>
      </c>
      <c r="D56" s="186" t="n">
        <v>340</v>
      </c>
      <c r="E56" s="186" t="n">
        <v>6.47</v>
      </c>
      <c r="F56" s="186" t="n">
        <v>5595</v>
      </c>
    </row>
    <row r="57" customFormat="false" ht="13.6" hidden="false" customHeight="false" outlineLevel="0" collapsed="false">
      <c r="A57" s="181" t="s">
        <v>168</v>
      </c>
      <c r="B57" s="181"/>
      <c r="C57" s="182" t="n">
        <v>5255</v>
      </c>
      <c r="D57" s="182" t="n">
        <v>340</v>
      </c>
      <c r="E57" s="182" t="n">
        <v>6.47</v>
      </c>
      <c r="F57" s="182" t="n">
        <v>5595</v>
      </c>
    </row>
    <row r="58" customFormat="false" ht="13.6" hidden="false" customHeight="false" outlineLevel="0" collapsed="false">
      <c r="A58" s="139" t="s">
        <v>20</v>
      </c>
      <c r="B58" s="139" t="s">
        <v>21</v>
      </c>
      <c r="C58" s="30" t="n">
        <v>5255</v>
      </c>
      <c r="D58" s="30" t="n">
        <v>340</v>
      </c>
      <c r="E58" s="30" t="n">
        <v>6.47</v>
      </c>
      <c r="F58" s="30" t="n">
        <v>5595</v>
      </c>
    </row>
    <row r="59" customFormat="false" ht="12.9" hidden="false" customHeight="false" outlineLevel="0" collapsed="false">
      <c r="A59" s="103" t="s">
        <v>77</v>
      </c>
      <c r="B59" s="103" t="s">
        <v>78</v>
      </c>
      <c r="C59" s="104" t="n">
        <v>5255</v>
      </c>
      <c r="D59" s="104" t="n">
        <v>340</v>
      </c>
      <c r="E59" s="104" t="n">
        <v>6.47</v>
      </c>
      <c r="F59" s="104" t="n">
        <v>5595</v>
      </c>
    </row>
    <row r="60" customFormat="false" ht="13.6" hidden="false" customHeight="false" outlineLevel="0" collapsed="false">
      <c r="A60" s="185" t="s">
        <v>184</v>
      </c>
      <c r="B60" s="185"/>
      <c r="C60" s="186" t="n">
        <v>3982</v>
      </c>
      <c r="D60" s="186" t="n">
        <v>0</v>
      </c>
      <c r="E60" s="186" t="n">
        <v>0</v>
      </c>
      <c r="F60" s="186" t="n">
        <v>3982</v>
      </c>
    </row>
    <row r="61" customFormat="false" ht="13.6" hidden="false" customHeight="false" outlineLevel="0" collapsed="false">
      <c r="A61" s="181" t="s">
        <v>168</v>
      </c>
      <c r="B61" s="181"/>
      <c r="C61" s="182" t="n">
        <v>3982</v>
      </c>
      <c r="D61" s="182" t="n">
        <v>0</v>
      </c>
      <c r="E61" s="182" t="n">
        <v>0</v>
      </c>
      <c r="F61" s="182" t="n">
        <v>3982</v>
      </c>
    </row>
    <row r="62" customFormat="false" ht="13.6" hidden="false" customHeight="false" outlineLevel="0" collapsed="false">
      <c r="A62" s="139" t="s">
        <v>20</v>
      </c>
      <c r="B62" s="139" t="s">
        <v>21</v>
      </c>
      <c r="C62" s="30" t="n">
        <v>3982</v>
      </c>
      <c r="D62" s="30" t="n">
        <v>0</v>
      </c>
      <c r="E62" s="30" t="n">
        <v>0</v>
      </c>
      <c r="F62" s="30" t="n">
        <v>3982</v>
      </c>
    </row>
    <row r="63" customFormat="false" ht="12.9" hidden="false" customHeight="false" outlineLevel="0" collapsed="false">
      <c r="A63" s="103" t="s">
        <v>91</v>
      </c>
      <c r="B63" s="103" t="s">
        <v>185</v>
      </c>
      <c r="C63" s="104" t="n">
        <v>3982</v>
      </c>
      <c r="D63" s="104" t="n">
        <v>0</v>
      </c>
      <c r="E63" s="104" t="n">
        <v>0</v>
      </c>
      <c r="F63" s="104" t="n">
        <v>3982</v>
      </c>
    </row>
    <row r="64" customFormat="false" ht="13.6" hidden="false" customHeight="false" outlineLevel="0" collapsed="false">
      <c r="A64" s="185" t="s">
        <v>186</v>
      </c>
      <c r="B64" s="185"/>
      <c r="C64" s="186" t="n">
        <v>3500</v>
      </c>
      <c r="D64" s="186" t="n">
        <v>0</v>
      </c>
      <c r="E64" s="186" t="n">
        <v>0</v>
      </c>
      <c r="F64" s="186" t="n">
        <v>3500</v>
      </c>
    </row>
    <row r="65" customFormat="false" ht="13.6" hidden="false" customHeight="false" outlineLevel="0" collapsed="false">
      <c r="A65" s="181" t="s">
        <v>168</v>
      </c>
      <c r="B65" s="181"/>
      <c r="C65" s="182" t="n">
        <v>3500</v>
      </c>
      <c r="D65" s="182" t="n">
        <v>0</v>
      </c>
      <c r="E65" s="182" t="n">
        <v>0</v>
      </c>
      <c r="F65" s="182" t="n">
        <v>3500</v>
      </c>
    </row>
    <row r="66" customFormat="false" ht="13.6" hidden="false" customHeight="false" outlineLevel="0" collapsed="false">
      <c r="A66" s="139" t="s">
        <v>20</v>
      </c>
      <c r="B66" s="139" t="s">
        <v>21</v>
      </c>
      <c r="C66" s="30" t="n">
        <v>3500</v>
      </c>
      <c r="D66" s="30" t="n">
        <v>0</v>
      </c>
      <c r="E66" s="30" t="n">
        <v>0</v>
      </c>
      <c r="F66" s="30" t="n">
        <v>3500</v>
      </c>
    </row>
    <row r="67" customFormat="false" ht="12.9" hidden="false" customHeight="false" outlineLevel="0" collapsed="false">
      <c r="A67" s="103" t="s">
        <v>77</v>
      </c>
      <c r="B67" s="103" t="s">
        <v>78</v>
      </c>
      <c r="C67" s="104" t="n">
        <v>3500</v>
      </c>
      <c r="D67" s="104" t="n">
        <v>0</v>
      </c>
      <c r="E67" s="104" t="n">
        <v>0</v>
      </c>
      <c r="F67" s="104" t="n">
        <v>3500</v>
      </c>
    </row>
    <row r="68" customFormat="false" ht="13.6" hidden="false" customHeight="false" outlineLevel="0" collapsed="false">
      <c r="A68" s="179" t="s">
        <v>187</v>
      </c>
      <c r="B68" s="179"/>
      <c r="C68" s="180" t="n">
        <v>1503659</v>
      </c>
      <c r="D68" s="180" t="n">
        <v>290350.39</v>
      </c>
      <c r="E68" s="180" t="n">
        <v>19.31</v>
      </c>
      <c r="F68" s="180" t="n">
        <v>1794009.39</v>
      </c>
    </row>
    <row r="69" customFormat="false" ht="13.6" hidden="false" customHeight="false" outlineLevel="0" collapsed="false">
      <c r="A69" s="181" t="s">
        <v>105</v>
      </c>
      <c r="B69" s="181"/>
      <c r="C69" s="182" t="n">
        <v>1385989</v>
      </c>
      <c r="D69" s="182" t="n">
        <v>212130.21</v>
      </c>
      <c r="E69" s="182" t="n">
        <v>15.31</v>
      </c>
      <c r="F69" s="182" t="n">
        <v>1598119.21</v>
      </c>
    </row>
    <row r="70" customFormat="false" ht="13.6" hidden="false" customHeight="false" outlineLevel="0" collapsed="false">
      <c r="A70" s="181" t="s">
        <v>188</v>
      </c>
      <c r="B70" s="181"/>
      <c r="C70" s="182" t="n">
        <v>96010</v>
      </c>
      <c r="D70" s="182" t="n">
        <v>22650</v>
      </c>
      <c r="E70" s="182" t="n">
        <v>23.59</v>
      </c>
      <c r="F70" s="182" t="n">
        <v>118660</v>
      </c>
    </row>
    <row r="71" customFormat="false" ht="13.6" hidden="false" customHeight="false" outlineLevel="0" collapsed="false">
      <c r="A71" s="181" t="s">
        <v>189</v>
      </c>
      <c r="B71" s="181"/>
      <c r="C71" s="182" t="n">
        <v>19660</v>
      </c>
      <c r="D71" s="182" t="n">
        <v>52933.93</v>
      </c>
      <c r="E71" s="182" t="n">
        <v>269.25</v>
      </c>
      <c r="F71" s="182" t="n">
        <v>72593.93</v>
      </c>
    </row>
    <row r="72" customFormat="false" ht="13.6" hidden="false" customHeight="false" outlineLevel="0" collapsed="false">
      <c r="A72" s="181" t="s">
        <v>190</v>
      </c>
      <c r="B72" s="181"/>
      <c r="C72" s="182" t="n">
        <v>2000</v>
      </c>
      <c r="D72" s="182" t="n">
        <v>0</v>
      </c>
      <c r="E72" s="182" t="n">
        <v>0</v>
      </c>
      <c r="F72" s="182" t="n">
        <v>2000</v>
      </c>
    </row>
    <row r="73" customFormat="false" ht="13.6" hidden="false" customHeight="false" outlineLevel="0" collapsed="false">
      <c r="A73" s="181" t="s">
        <v>173</v>
      </c>
      <c r="B73" s="181"/>
      <c r="C73" s="182" t="n">
        <v>0</v>
      </c>
      <c r="D73" s="182" t="n">
        <v>2636.25</v>
      </c>
      <c r="E73" s="182" t="n">
        <v>100</v>
      </c>
      <c r="F73" s="182" t="n">
        <v>2636.25</v>
      </c>
    </row>
    <row r="74" customFormat="false" ht="13.6" hidden="false" customHeight="false" outlineLevel="0" collapsed="false">
      <c r="A74" s="183" t="s">
        <v>191</v>
      </c>
      <c r="B74" s="183"/>
      <c r="C74" s="184" t="n">
        <v>735956</v>
      </c>
      <c r="D74" s="184" t="n">
        <v>261820.39</v>
      </c>
      <c r="E74" s="184" t="n">
        <v>35.58</v>
      </c>
      <c r="F74" s="184" t="n">
        <v>997776.39</v>
      </c>
    </row>
    <row r="75" customFormat="false" ht="13.6" hidden="false" customHeight="false" outlineLevel="0" collapsed="false">
      <c r="A75" s="185" t="s">
        <v>192</v>
      </c>
      <c r="B75" s="185"/>
      <c r="C75" s="186" t="n">
        <v>397282</v>
      </c>
      <c r="D75" s="186" t="n">
        <v>140250</v>
      </c>
      <c r="E75" s="186" t="n">
        <v>35.3</v>
      </c>
      <c r="F75" s="186" t="n">
        <v>537532</v>
      </c>
    </row>
    <row r="76" customFormat="false" ht="13.6" hidden="false" customHeight="false" outlineLevel="0" collapsed="false">
      <c r="A76" s="187" t="s">
        <v>193</v>
      </c>
      <c r="B76" s="187"/>
      <c r="C76" s="188" t="n">
        <v>397282</v>
      </c>
      <c r="D76" s="188" t="n">
        <v>140250</v>
      </c>
      <c r="E76" s="188" t="n">
        <v>35.3</v>
      </c>
      <c r="F76" s="188" t="n">
        <v>537532</v>
      </c>
    </row>
    <row r="77" customFormat="false" ht="13.6" hidden="false" customHeight="false" outlineLevel="0" collapsed="false">
      <c r="A77" s="181" t="s">
        <v>168</v>
      </c>
      <c r="B77" s="181"/>
      <c r="C77" s="182" t="n">
        <v>378286</v>
      </c>
      <c r="D77" s="182" t="n">
        <v>136506</v>
      </c>
      <c r="E77" s="182" t="n">
        <v>36.09</v>
      </c>
      <c r="F77" s="182" t="n">
        <v>514792</v>
      </c>
    </row>
    <row r="78" customFormat="false" ht="13.6" hidden="false" customHeight="false" outlineLevel="0" collapsed="false">
      <c r="A78" s="139" t="s">
        <v>20</v>
      </c>
      <c r="B78" s="139" t="s">
        <v>21</v>
      </c>
      <c r="C78" s="30" t="n">
        <v>375951</v>
      </c>
      <c r="D78" s="30" t="n">
        <v>136506</v>
      </c>
      <c r="E78" s="30" t="n">
        <v>36.31</v>
      </c>
      <c r="F78" s="30" t="n">
        <v>512457</v>
      </c>
    </row>
    <row r="79" customFormat="false" ht="12.9" hidden="false" customHeight="false" outlineLevel="0" collapsed="false">
      <c r="A79" s="103" t="s">
        <v>74</v>
      </c>
      <c r="B79" s="103" t="s">
        <v>75</v>
      </c>
      <c r="C79" s="104" t="n">
        <v>345121</v>
      </c>
      <c r="D79" s="104" t="n">
        <v>130256</v>
      </c>
      <c r="E79" s="104" t="n">
        <v>37.74</v>
      </c>
      <c r="F79" s="104" t="n">
        <v>475377</v>
      </c>
    </row>
    <row r="80" customFormat="false" ht="12.9" hidden="false" customHeight="false" outlineLevel="0" collapsed="false">
      <c r="A80" s="103" t="s">
        <v>77</v>
      </c>
      <c r="B80" s="103" t="s">
        <v>78</v>
      </c>
      <c r="C80" s="104" t="n">
        <v>30830</v>
      </c>
      <c r="D80" s="104" t="n">
        <v>6250</v>
      </c>
      <c r="E80" s="104" t="n">
        <v>20.27</v>
      </c>
      <c r="F80" s="104" t="n">
        <v>37080</v>
      </c>
    </row>
    <row r="81" customFormat="false" ht="13.6" hidden="false" customHeight="false" outlineLevel="0" collapsed="false">
      <c r="A81" s="139" t="s">
        <v>22</v>
      </c>
      <c r="B81" s="139" t="s">
        <v>23</v>
      </c>
      <c r="C81" s="30" t="n">
        <v>2335</v>
      </c>
      <c r="D81" s="30" t="n">
        <v>0</v>
      </c>
      <c r="E81" s="30" t="n">
        <v>0</v>
      </c>
      <c r="F81" s="30" t="n">
        <v>2335</v>
      </c>
    </row>
    <row r="82" customFormat="false" ht="12.9" hidden="false" customHeight="false" outlineLevel="0" collapsed="false">
      <c r="A82" s="103" t="s">
        <v>97</v>
      </c>
      <c r="B82" s="103" t="s">
        <v>98</v>
      </c>
      <c r="C82" s="104" t="n">
        <v>2335</v>
      </c>
      <c r="D82" s="104" t="n">
        <v>0</v>
      </c>
      <c r="E82" s="104" t="n">
        <v>0</v>
      </c>
      <c r="F82" s="104" t="n">
        <v>2335</v>
      </c>
    </row>
    <row r="83" customFormat="false" ht="13.6" hidden="false" customHeight="false" outlineLevel="0" collapsed="false">
      <c r="A83" s="181" t="s">
        <v>189</v>
      </c>
      <c r="B83" s="181"/>
      <c r="C83" s="182" t="n">
        <v>18996</v>
      </c>
      <c r="D83" s="182" t="n">
        <v>3744</v>
      </c>
      <c r="E83" s="182" t="n">
        <v>19.71</v>
      </c>
      <c r="F83" s="182" t="n">
        <v>22740</v>
      </c>
    </row>
    <row r="84" customFormat="false" ht="13.6" hidden="false" customHeight="false" outlineLevel="0" collapsed="false">
      <c r="A84" s="139" t="s">
        <v>20</v>
      </c>
      <c r="B84" s="139" t="s">
        <v>21</v>
      </c>
      <c r="C84" s="30" t="n">
        <v>18996</v>
      </c>
      <c r="D84" s="30" t="n">
        <v>3744</v>
      </c>
      <c r="E84" s="30" t="n">
        <v>19.71</v>
      </c>
      <c r="F84" s="30" t="n">
        <v>22740</v>
      </c>
    </row>
    <row r="85" customFormat="false" ht="12.9" hidden="false" customHeight="false" outlineLevel="0" collapsed="false">
      <c r="A85" s="103" t="s">
        <v>74</v>
      </c>
      <c r="B85" s="103" t="s">
        <v>75</v>
      </c>
      <c r="C85" s="104" t="n">
        <v>18996</v>
      </c>
      <c r="D85" s="104" t="n">
        <v>3744</v>
      </c>
      <c r="E85" s="104" t="n">
        <v>19.71</v>
      </c>
      <c r="F85" s="104" t="n">
        <v>22740</v>
      </c>
    </row>
    <row r="86" customFormat="false" ht="13.6" hidden="false" customHeight="false" outlineLevel="0" collapsed="false">
      <c r="A86" s="185" t="s">
        <v>194</v>
      </c>
      <c r="B86" s="185"/>
      <c r="C86" s="186" t="n">
        <v>98674</v>
      </c>
      <c r="D86" s="186" t="n">
        <v>22650</v>
      </c>
      <c r="E86" s="186" t="n">
        <v>22.95</v>
      </c>
      <c r="F86" s="186" t="n">
        <v>121324</v>
      </c>
    </row>
    <row r="87" customFormat="false" ht="13.6" hidden="false" customHeight="false" outlineLevel="0" collapsed="false">
      <c r="A87" s="187" t="s">
        <v>193</v>
      </c>
      <c r="B87" s="187"/>
      <c r="C87" s="188" t="n">
        <v>98674</v>
      </c>
      <c r="D87" s="188" t="n">
        <v>22650</v>
      </c>
      <c r="E87" s="188" t="n">
        <v>22.95</v>
      </c>
      <c r="F87" s="188" t="n">
        <v>121324</v>
      </c>
    </row>
    <row r="88" customFormat="false" ht="13.6" hidden="false" customHeight="false" outlineLevel="0" collapsed="false">
      <c r="A88" s="181" t="s">
        <v>188</v>
      </c>
      <c r="B88" s="181"/>
      <c r="C88" s="182" t="n">
        <v>96010</v>
      </c>
      <c r="D88" s="182" t="n">
        <v>22650</v>
      </c>
      <c r="E88" s="182" t="n">
        <v>23.59</v>
      </c>
      <c r="F88" s="182" t="n">
        <v>118660</v>
      </c>
    </row>
    <row r="89" customFormat="false" ht="13.6" hidden="false" customHeight="false" outlineLevel="0" collapsed="false">
      <c r="A89" s="139" t="s">
        <v>20</v>
      </c>
      <c r="B89" s="139" t="s">
        <v>21</v>
      </c>
      <c r="C89" s="30" t="n">
        <v>93510</v>
      </c>
      <c r="D89" s="30" t="n">
        <v>22650</v>
      </c>
      <c r="E89" s="30" t="n">
        <v>24.22</v>
      </c>
      <c r="F89" s="30" t="n">
        <v>116160</v>
      </c>
    </row>
    <row r="90" customFormat="false" ht="12.9" hidden="false" customHeight="false" outlineLevel="0" collapsed="false">
      <c r="A90" s="103" t="s">
        <v>77</v>
      </c>
      <c r="B90" s="103" t="s">
        <v>78</v>
      </c>
      <c r="C90" s="104" t="n">
        <v>92000</v>
      </c>
      <c r="D90" s="104" t="n">
        <v>23050</v>
      </c>
      <c r="E90" s="104" t="n">
        <v>25.05</v>
      </c>
      <c r="F90" s="104" t="n">
        <v>115050</v>
      </c>
    </row>
    <row r="91" customFormat="false" ht="12.9" hidden="false" customHeight="false" outlineLevel="0" collapsed="false">
      <c r="A91" s="103" t="s">
        <v>80</v>
      </c>
      <c r="B91" s="103" t="s">
        <v>81</v>
      </c>
      <c r="C91" s="104" t="n">
        <v>1510</v>
      </c>
      <c r="D91" s="104" t="n">
        <v>-400</v>
      </c>
      <c r="E91" s="104" t="n">
        <v>-26.49</v>
      </c>
      <c r="F91" s="104" t="n">
        <v>1110</v>
      </c>
    </row>
    <row r="92" customFormat="false" ht="13.6" hidden="false" customHeight="false" outlineLevel="0" collapsed="false">
      <c r="A92" s="139" t="s">
        <v>22</v>
      </c>
      <c r="B92" s="139" t="s">
        <v>23</v>
      </c>
      <c r="C92" s="30" t="n">
        <v>2500</v>
      </c>
      <c r="D92" s="30" t="n">
        <v>0</v>
      </c>
      <c r="E92" s="30" t="n">
        <v>0</v>
      </c>
      <c r="F92" s="30" t="n">
        <v>2500</v>
      </c>
    </row>
    <row r="93" customFormat="false" ht="12.9" hidden="false" customHeight="false" outlineLevel="0" collapsed="false">
      <c r="A93" s="103" t="s">
        <v>97</v>
      </c>
      <c r="B93" s="103" t="s">
        <v>98</v>
      </c>
      <c r="C93" s="104" t="n">
        <v>2500</v>
      </c>
      <c r="D93" s="104" t="n">
        <v>0</v>
      </c>
      <c r="E93" s="104" t="n">
        <v>0</v>
      </c>
      <c r="F93" s="104" t="n">
        <v>2500</v>
      </c>
    </row>
    <row r="94" customFormat="false" ht="13.6" hidden="false" customHeight="false" outlineLevel="0" collapsed="false">
      <c r="A94" s="181" t="s">
        <v>189</v>
      </c>
      <c r="B94" s="181"/>
      <c r="C94" s="182" t="n">
        <v>664</v>
      </c>
      <c r="D94" s="182" t="n">
        <v>0</v>
      </c>
      <c r="E94" s="182" t="n">
        <v>0</v>
      </c>
      <c r="F94" s="182" t="n">
        <v>664</v>
      </c>
    </row>
    <row r="95" customFormat="false" ht="13.6" hidden="false" customHeight="false" outlineLevel="0" collapsed="false">
      <c r="A95" s="139" t="s">
        <v>20</v>
      </c>
      <c r="B95" s="139" t="s">
        <v>21</v>
      </c>
      <c r="C95" s="30" t="n">
        <v>664</v>
      </c>
      <c r="D95" s="30" t="n">
        <v>0</v>
      </c>
      <c r="E95" s="30" t="n">
        <v>0</v>
      </c>
      <c r="F95" s="30" t="n">
        <v>664</v>
      </c>
    </row>
    <row r="96" customFormat="false" ht="12.9" hidden="false" customHeight="false" outlineLevel="0" collapsed="false">
      <c r="A96" s="103" t="s">
        <v>77</v>
      </c>
      <c r="B96" s="103" t="s">
        <v>78</v>
      </c>
      <c r="C96" s="104" t="n">
        <v>664</v>
      </c>
      <c r="D96" s="104" t="n">
        <v>0</v>
      </c>
      <c r="E96" s="104" t="n">
        <v>0</v>
      </c>
      <c r="F96" s="104" t="n">
        <v>664</v>
      </c>
    </row>
    <row r="97" customFormat="false" ht="13.6" hidden="false" customHeight="false" outlineLevel="0" collapsed="false">
      <c r="A97" s="181" t="s">
        <v>190</v>
      </c>
      <c r="B97" s="181"/>
      <c r="C97" s="182" t="n">
        <v>2000</v>
      </c>
      <c r="D97" s="182" t="n">
        <v>0</v>
      </c>
      <c r="E97" s="182" t="n">
        <v>0</v>
      </c>
      <c r="F97" s="182" t="n">
        <v>2000</v>
      </c>
    </row>
    <row r="98" customFormat="false" ht="13.6" hidden="false" customHeight="false" outlineLevel="0" collapsed="false">
      <c r="A98" s="139" t="s">
        <v>20</v>
      </c>
      <c r="B98" s="139" t="s">
        <v>21</v>
      </c>
      <c r="C98" s="30" t="n">
        <v>1000</v>
      </c>
      <c r="D98" s="30" t="n">
        <v>0</v>
      </c>
      <c r="E98" s="30" t="n">
        <v>0</v>
      </c>
      <c r="F98" s="30" t="n">
        <v>1000</v>
      </c>
    </row>
    <row r="99" customFormat="false" ht="12.9" hidden="false" customHeight="false" outlineLevel="0" collapsed="false">
      <c r="A99" s="103" t="s">
        <v>77</v>
      </c>
      <c r="B99" s="103" t="s">
        <v>78</v>
      </c>
      <c r="C99" s="104" t="n">
        <v>1000</v>
      </c>
      <c r="D99" s="104" t="n">
        <v>0</v>
      </c>
      <c r="E99" s="104" t="n">
        <v>0</v>
      </c>
      <c r="F99" s="104" t="n">
        <v>1000</v>
      </c>
    </row>
    <row r="100" customFormat="false" ht="13.6" hidden="false" customHeight="false" outlineLevel="0" collapsed="false">
      <c r="A100" s="139" t="s">
        <v>22</v>
      </c>
      <c r="B100" s="139" t="s">
        <v>23</v>
      </c>
      <c r="C100" s="30" t="n">
        <v>1000</v>
      </c>
      <c r="D100" s="30" t="n">
        <v>0</v>
      </c>
      <c r="E100" s="30" t="n">
        <v>0</v>
      </c>
      <c r="F100" s="30" t="n">
        <v>1000</v>
      </c>
    </row>
    <row r="101" customFormat="false" ht="12.9" hidden="false" customHeight="false" outlineLevel="0" collapsed="false">
      <c r="A101" s="103" t="s">
        <v>97</v>
      </c>
      <c r="B101" s="103" t="s">
        <v>98</v>
      </c>
      <c r="C101" s="104" t="n">
        <v>1000</v>
      </c>
      <c r="D101" s="104" t="n">
        <v>0</v>
      </c>
      <c r="E101" s="104" t="n">
        <v>0</v>
      </c>
      <c r="F101" s="104" t="n">
        <v>1000</v>
      </c>
    </row>
    <row r="102" customFormat="false" ht="13.6" hidden="false" customHeight="false" outlineLevel="0" collapsed="false">
      <c r="A102" s="185" t="s">
        <v>195</v>
      </c>
      <c r="B102" s="185"/>
      <c r="C102" s="186" t="n">
        <v>240000</v>
      </c>
      <c r="D102" s="186" t="n">
        <v>0</v>
      </c>
      <c r="E102" s="186" t="n">
        <v>0</v>
      </c>
      <c r="F102" s="186" t="n">
        <v>240000</v>
      </c>
    </row>
    <row r="103" customFormat="false" ht="13.6" hidden="false" customHeight="false" outlineLevel="0" collapsed="false">
      <c r="A103" s="181" t="s">
        <v>168</v>
      </c>
      <c r="B103" s="181"/>
      <c r="C103" s="182" t="n">
        <v>240000</v>
      </c>
      <c r="D103" s="182" t="n">
        <v>0</v>
      </c>
      <c r="E103" s="182" t="n">
        <v>0</v>
      </c>
      <c r="F103" s="182" t="n">
        <v>240000</v>
      </c>
    </row>
    <row r="104" customFormat="false" ht="13.6" hidden="false" customHeight="false" outlineLevel="0" collapsed="false">
      <c r="A104" s="139" t="s">
        <v>20</v>
      </c>
      <c r="B104" s="139" t="s">
        <v>21</v>
      </c>
      <c r="C104" s="30" t="n">
        <v>240000</v>
      </c>
      <c r="D104" s="30" t="n">
        <v>0</v>
      </c>
      <c r="E104" s="30" t="n">
        <v>0</v>
      </c>
      <c r="F104" s="30" t="n">
        <v>240000</v>
      </c>
    </row>
    <row r="105" customFormat="false" ht="12.9" hidden="false" customHeight="false" outlineLevel="0" collapsed="false">
      <c r="A105" s="103" t="s">
        <v>88</v>
      </c>
      <c r="B105" s="103" t="s">
        <v>89</v>
      </c>
      <c r="C105" s="104" t="n">
        <v>240000</v>
      </c>
      <c r="D105" s="104" t="n">
        <v>0</v>
      </c>
      <c r="E105" s="104" t="n">
        <v>0</v>
      </c>
      <c r="F105" s="104" t="n">
        <v>240000</v>
      </c>
    </row>
    <row r="106" customFormat="false" ht="13.6" hidden="false" customHeight="false" outlineLevel="0" collapsed="false">
      <c r="A106" s="185" t="s">
        <v>196</v>
      </c>
      <c r="B106" s="185"/>
      <c r="C106" s="186" t="n">
        <v>0</v>
      </c>
      <c r="D106" s="186" t="n">
        <v>98920.39</v>
      </c>
      <c r="E106" s="186" t="n">
        <v>100</v>
      </c>
      <c r="F106" s="186" t="n">
        <v>98920.39</v>
      </c>
    </row>
    <row r="107" customFormat="false" ht="13.6" hidden="false" customHeight="false" outlineLevel="0" collapsed="false">
      <c r="A107" s="181" t="s">
        <v>168</v>
      </c>
      <c r="B107" s="181"/>
      <c r="C107" s="182" t="n">
        <v>0</v>
      </c>
      <c r="D107" s="182" t="n">
        <v>47094.21</v>
      </c>
      <c r="E107" s="182" t="n">
        <v>100</v>
      </c>
      <c r="F107" s="182" t="n">
        <v>47094.21</v>
      </c>
    </row>
    <row r="108" customFormat="false" ht="13.6" hidden="false" customHeight="false" outlineLevel="0" collapsed="false">
      <c r="A108" s="139" t="s">
        <v>20</v>
      </c>
      <c r="B108" s="139" t="s">
        <v>21</v>
      </c>
      <c r="C108" s="30" t="n">
        <v>0</v>
      </c>
      <c r="D108" s="30" t="n">
        <v>550</v>
      </c>
      <c r="E108" s="30" t="n">
        <v>100</v>
      </c>
      <c r="F108" s="30" t="n">
        <v>550</v>
      </c>
    </row>
    <row r="109" customFormat="false" ht="12.9" hidden="false" customHeight="false" outlineLevel="0" collapsed="false">
      <c r="A109" s="103" t="s">
        <v>77</v>
      </c>
      <c r="B109" s="103" t="s">
        <v>78</v>
      </c>
      <c r="C109" s="104" t="n">
        <v>0</v>
      </c>
      <c r="D109" s="104" t="n">
        <v>550</v>
      </c>
      <c r="E109" s="104" t="n">
        <v>100</v>
      </c>
      <c r="F109" s="104" t="n">
        <v>550</v>
      </c>
    </row>
    <row r="110" customFormat="false" ht="13.6" hidden="false" customHeight="false" outlineLevel="0" collapsed="false">
      <c r="A110" s="139" t="s">
        <v>22</v>
      </c>
      <c r="B110" s="139" t="s">
        <v>23</v>
      </c>
      <c r="C110" s="30" t="n">
        <v>0</v>
      </c>
      <c r="D110" s="30" t="n">
        <v>46544.21</v>
      </c>
      <c r="E110" s="30" t="n">
        <v>100</v>
      </c>
      <c r="F110" s="30" t="n">
        <v>46544.21</v>
      </c>
    </row>
    <row r="111" customFormat="false" ht="12.9" hidden="false" customHeight="false" outlineLevel="0" collapsed="false">
      <c r="A111" s="103" t="s">
        <v>97</v>
      </c>
      <c r="B111" s="103" t="s">
        <v>98</v>
      </c>
      <c r="C111" s="104" t="n">
        <v>0</v>
      </c>
      <c r="D111" s="104" t="n">
        <v>46544.21</v>
      </c>
      <c r="E111" s="104" t="n">
        <v>100</v>
      </c>
      <c r="F111" s="104" t="n">
        <v>46544.21</v>
      </c>
    </row>
    <row r="112" customFormat="false" ht="13.6" hidden="false" customHeight="false" outlineLevel="0" collapsed="false">
      <c r="A112" s="181" t="s">
        <v>189</v>
      </c>
      <c r="B112" s="181"/>
      <c r="C112" s="182" t="n">
        <v>0</v>
      </c>
      <c r="D112" s="182" t="n">
        <v>49189.93</v>
      </c>
      <c r="E112" s="182" t="n">
        <v>100</v>
      </c>
      <c r="F112" s="182" t="n">
        <v>49189.93</v>
      </c>
    </row>
    <row r="113" customFormat="false" ht="13.6" hidden="false" customHeight="false" outlineLevel="0" collapsed="false">
      <c r="A113" s="139" t="s">
        <v>20</v>
      </c>
      <c r="B113" s="139" t="s">
        <v>21</v>
      </c>
      <c r="C113" s="30" t="n">
        <v>0</v>
      </c>
      <c r="D113" s="30" t="n">
        <v>4770.43</v>
      </c>
      <c r="E113" s="30" t="n">
        <v>100</v>
      </c>
      <c r="F113" s="30" t="n">
        <v>4770.43</v>
      </c>
    </row>
    <row r="114" customFormat="false" ht="12.9" hidden="false" customHeight="false" outlineLevel="0" collapsed="false">
      <c r="A114" s="103" t="s">
        <v>77</v>
      </c>
      <c r="B114" s="103" t="s">
        <v>78</v>
      </c>
      <c r="C114" s="104" t="n">
        <v>0</v>
      </c>
      <c r="D114" s="104" t="n">
        <v>4770.43</v>
      </c>
      <c r="E114" s="104" t="n">
        <v>100</v>
      </c>
      <c r="F114" s="104" t="n">
        <v>4770.43</v>
      </c>
    </row>
    <row r="115" customFormat="false" ht="13.6" hidden="false" customHeight="false" outlineLevel="0" collapsed="false">
      <c r="A115" s="139" t="s">
        <v>22</v>
      </c>
      <c r="B115" s="139" t="s">
        <v>23</v>
      </c>
      <c r="C115" s="30" t="n">
        <v>0</v>
      </c>
      <c r="D115" s="30" t="n">
        <v>44419.5</v>
      </c>
      <c r="E115" s="30" t="n">
        <v>100</v>
      </c>
      <c r="F115" s="30" t="n">
        <v>44419.5</v>
      </c>
    </row>
    <row r="116" customFormat="false" ht="12.9" hidden="false" customHeight="false" outlineLevel="0" collapsed="false">
      <c r="A116" s="103" t="s">
        <v>97</v>
      </c>
      <c r="B116" s="103" t="s">
        <v>98</v>
      </c>
      <c r="C116" s="104" t="n">
        <v>0</v>
      </c>
      <c r="D116" s="104" t="n">
        <v>44419.5</v>
      </c>
      <c r="E116" s="104" t="n">
        <v>100</v>
      </c>
      <c r="F116" s="104" t="n">
        <v>44419.5</v>
      </c>
    </row>
    <row r="117" customFormat="false" ht="13.6" hidden="false" customHeight="false" outlineLevel="0" collapsed="false">
      <c r="A117" s="181" t="s">
        <v>173</v>
      </c>
      <c r="B117" s="181"/>
      <c r="C117" s="182" t="n">
        <v>0</v>
      </c>
      <c r="D117" s="182" t="n">
        <v>2636.25</v>
      </c>
      <c r="E117" s="182" t="n">
        <v>100</v>
      </c>
      <c r="F117" s="182" t="n">
        <v>2636.25</v>
      </c>
    </row>
    <row r="118" customFormat="false" ht="13.6" hidden="false" customHeight="false" outlineLevel="0" collapsed="false">
      <c r="A118" s="139" t="s">
        <v>22</v>
      </c>
      <c r="B118" s="139" t="s">
        <v>23</v>
      </c>
      <c r="C118" s="30" t="n">
        <v>0</v>
      </c>
      <c r="D118" s="30" t="n">
        <v>2636.25</v>
      </c>
      <c r="E118" s="30" t="n">
        <v>100</v>
      </c>
      <c r="F118" s="30" t="n">
        <v>2636.25</v>
      </c>
    </row>
    <row r="119" customFormat="false" ht="12.9" hidden="false" customHeight="false" outlineLevel="0" collapsed="false">
      <c r="A119" s="103" t="s">
        <v>97</v>
      </c>
      <c r="B119" s="103" t="s">
        <v>98</v>
      </c>
      <c r="C119" s="104" t="n">
        <v>0</v>
      </c>
      <c r="D119" s="104" t="n">
        <v>2636.25</v>
      </c>
      <c r="E119" s="104" t="n">
        <v>100</v>
      </c>
      <c r="F119" s="104" t="n">
        <v>2636.25</v>
      </c>
    </row>
    <row r="120" customFormat="false" ht="13.6" hidden="false" customHeight="false" outlineLevel="0" collapsed="false">
      <c r="A120" s="183" t="s">
        <v>197</v>
      </c>
      <c r="B120" s="183"/>
      <c r="C120" s="184" t="n">
        <v>146965</v>
      </c>
      <c r="D120" s="184" t="n">
        <v>2030</v>
      </c>
      <c r="E120" s="184" t="n">
        <v>1.38</v>
      </c>
      <c r="F120" s="184" t="n">
        <v>148995</v>
      </c>
    </row>
    <row r="121" customFormat="false" ht="13.6" hidden="false" customHeight="false" outlineLevel="0" collapsed="false">
      <c r="A121" s="185" t="s">
        <v>198</v>
      </c>
      <c r="B121" s="185"/>
      <c r="C121" s="186" t="n">
        <v>145965</v>
      </c>
      <c r="D121" s="186" t="n">
        <v>2030</v>
      </c>
      <c r="E121" s="186" t="n">
        <v>1.39</v>
      </c>
      <c r="F121" s="186" t="n">
        <v>147995</v>
      </c>
    </row>
    <row r="122" customFormat="false" ht="13.6" hidden="false" customHeight="false" outlineLevel="0" collapsed="false">
      <c r="A122" s="181" t="s">
        <v>168</v>
      </c>
      <c r="B122" s="181"/>
      <c r="C122" s="182" t="n">
        <v>145965</v>
      </c>
      <c r="D122" s="182" t="n">
        <v>2030</v>
      </c>
      <c r="E122" s="182" t="n">
        <v>1.39</v>
      </c>
      <c r="F122" s="182" t="n">
        <v>147995</v>
      </c>
    </row>
    <row r="123" customFormat="false" ht="13.6" hidden="false" customHeight="false" outlineLevel="0" collapsed="false">
      <c r="A123" s="139" t="s">
        <v>20</v>
      </c>
      <c r="B123" s="139" t="s">
        <v>21</v>
      </c>
      <c r="C123" s="30" t="n">
        <v>145965</v>
      </c>
      <c r="D123" s="30" t="n">
        <v>2030</v>
      </c>
      <c r="E123" s="30" t="n">
        <v>1.39</v>
      </c>
      <c r="F123" s="30" t="n">
        <v>147995</v>
      </c>
    </row>
    <row r="124" customFormat="false" ht="12.9" hidden="false" customHeight="false" outlineLevel="0" collapsed="false">
      <c r="A124" s="103" t="s">
        <v>77</v>
      </c>
      <c r="B124" s="103" t="s">
        <v>78</v>
      </c>
      <c r="C124" s="104" t="n">
        <v>265</v>
      </c>
      <c r="D124" s="104" t="n">
        <v>0</v>
      </c>
      <c r="E124" s="104" t="n">
        <v>0</v>
      </c>
      <c r="F124" s="104" t="n">
        <v>265</v>
      </c>
    </row>
    <row r="125" customFormat="false" ht="12.9" hidden="false" customHeight="false" outlineLevel="0" collapsed="false">
      <c r="A125" s="103" t="s">
        <v>85</v>
      </c>
      <c r="B125" s="103" t="s">
        <v>86</v>
      </c>
      <c r="C125" s="104" t="n">
        <v>145700</v>
      </c>
      <c r="D125" s="104" t="n">
        <v>2030</v>
      </c>
      <c r="E125" s="104" t="n">
        <v>1.39</v>
      </c>
      <c r="F125" s="104" t="n">
        <v>147730</v>
      </c>
    </row>
    <row r="126" customFormat="false" ht="13.6" hidden="false" customHeight="false" outlineLevel="0" collapsed="false">
      <c r="A126" s="185" t="s">
        <v>199</v>
      </c>
      <c r="B126" s="185"/>
      <c r="C126" s="186" t="n">
        <v>1000</v>
      </c>
      <c r="D126" s="186" t="n">
        <v>0</v>
      </c>
      <c r="E126" s="186" t="n">
        <v>0</v>
      </c>
      <c r="F126" s="186" t="n">
        <v>1000</v>
      </c>
    </row>
    <row r="127" customFormat="false" ht="13.6" hidden="false" customHeight="false" outlineLevel="0" collapsed="false">
      <c r="A127" s="181" t="s">
        <v>168</v>
      </c>
      <c r="B127" s="181"/>
      <c r="C127" s="182" t="n">
        <v>1000</v>
      </c>
      <c r="D127" s="182" t="n">
        <v>0</v>
      </c>
      <c r="E127" s="182" t="n">
        <v>0</v>
      </c>
      <c r="F127" s="182" t="n">
        <v>1000</v>
      </c>
    </row>
    <row r="128" customFormat="false" ht="13.6" hidden="false" customHeight="false" outlineLevel="0" collapsed="false">
      <c r="A128" s="139" t="s">
        <v>20</v>
      </c>
      <c r="B128" s="139" t="s">
        <v>21</v>
      </c>
      <c r="C128" s="30" t="n">
        <v>1000</v>
      </c>
      <c r="D128" s="30" t="n">
        <v>0</v>
      </c>
      <c r="E128" s="30" t="n">
        <v>0</v>
      </c>
      <c r="F128" s="30" t="n">
        <v>1000</v>
      </c>
    </row>
    <row r="129" customFormat="false" ht="12.9" hidden="false" customHeight="false" outlineLevel="0" collapsed="false">
      <c r="A129" s="103" t="s">
        <v>88</v>
      </c>
      <c r="B129" s="103" t="s">
        <v>89</v>
      </c>
      <c r="C129" s="104" t="n">
        <v>1000</v>
      </c>
      <c r="D129" s="104" t="n">
        <v>0</v>
      </c>
      <c r="E129" s="104" t="n">
        <v>0</v>
      </c>
      <c r="F129" s="104" t="n">
        <v>1000</v>
      </c>
    </row>
    <row r="130" customFormat="false" ht="13.6" hidden="false" customHeight="false" outlineLevel="0" collapsed="false">
      <c r="A130" s="183" t="s">
        <v>200</v>
      </c>
      <c r="B130" s="183"/>
      <c r="C130" s="184" t="n">
        <v>205550</v>
      </c>
      <c r="D130" s="184" t="n">
        <v>0</v>
      </c>
      <c r="E130" s="184" t="n">
        <v>0</v>
      </c>
      <c r="F130" s="184" t="n">
        <v>205550</v>
      </c>
    </row>
    <row r="131" customFormat="false" ht="13.6" hidden="false" customHeight="false" outlineLevel="0" collapsed="false">
      <c r="A131" s="185" t="s">
        <v>201</v>
      </c>
      <c r="B131" s="185"/>
      <c r="C131" s="186" t="n">
        <v>46100</v>
      </c>
      <c r="D131" s="186" t="n">
        <v>0</v>
      </c>
      <c r="E131" s="186" t="n">
        <v>0</v>
      </c>
      <c r="F131" s="186" t="n">
        <v>46100</v>
      </c>
    </row>
    <row r="132" customFormat="false" ht="13.6" hidden="false" customHeight="false" outlineLevel="0" collapsed="false">
      <c r="A132" s="181" t="s">
        <v>168</v>
      </c>
      <c r="B132" s="181"/>
      <c r="C132" s="182" t="n">
        <v>46100</v>
      </c>
      <c r="D132" s="182" t="n">
        <v>0</v>
      </c>
      <c r="E132" s="182" t="n">
        <v>0</v>
      </c>
      <c r="F132" s="182" t="n">
        <v>46100</v>
      </c>
    </row>
    <row r="133" customFormat="false" ht="13.6" hidden="false" customHeight="false" outlineLevel="0" collapsed="false">
      <c r="A133" s="139" t="s">
        <v>20</v>
      </c>
      <c r="B133" s="139" t="s">
        <v>21</v>
      </c>
      <c r="C133" s="30" t="n">
        <v>46100</v>
      </c>
      <c r="D133" s="30" t="n">
        <v>0</v>
      </c>
      <c r="E133" s="30" t="n">
        <v>0</v>
      </c>
      <c r="F133" s="30" t="n">
        <v>46100</v>
      </c>
    </row>
    <row r="134" customFormat="false" ht="12.9" hidden="false" customHeight="false" outlineLevel="0" collapsed="false">
      <c r="A134" s="103" t="s">
        <v>91</v>
      </c>
      <c r="B134" s="103" t="s">
        <v>185</v>
      </c>
      <c r="C134" s="104" t="n">
        <v>46100</v>
      </c>
      <c r="D134" s="104" t="n">
        <v>0</v>
      </c>
      <c r="E134" s="104" t="n">
        <v>0</v>
      </c>
      <c r="F134" s="104" t="n">
        <v>46100</v>
      </c>
    </row>
    <row r="135" customFormat="false" ht="13.6" hidden="false" customHeight="false" outlineLevel="0" collapsed="false">
      <c r="A135" s="185" t="s">
        <v>202</v>
      </c>
      <c r="B135" s="185"/>
      <c r="C135" s="186" t="n">
        <v>93950</v>
      </c>
      <c r="D135" s="186" t="n">
        <v>0</v>
      </c>
      <c r="E135" s="186" t="n">
        <v>0</v>
      </c>
      <c r="F135" s="186" t="n">
        <v>93950</v>
      </c>
    </row>
    <row r="136" customFormat="false" ht="13.6" hidden="false" customHeight="false" outlineLevel="0" collapsed="false">
      <c r="A136" s="181" t="s">
        <v>168</v>
      </c>
      <c r="B136" s="181"/>
      <c r="C136" s="182" t="n">
        <v>93950</v>
      </c>
      <c r="D136" s="182" t="n">
        <v>0</v>
      </c>
      <c r="E136" s="182" t="n">
        <v>0</v>
      </c>
      <c r="F136" s="182" t="n">
        <v>93950</v>
      </c>
    </row>
    <row r="137" customFormat="false" ht="13.6" hidden="false" customHeight="false" outlineLevel="0" collapsed="false">
      <c r="A137" s="139" t="s">
        <v>20</v>
      </c>
      <c r="B137" s="139" t="s">
        <v>21</v>
      </c>
      <c r="C137" s="30" t="n">
        <v>93950</v>
      </c>
      <c r="D137" s="30" t="n">
        <v>0</v>
      </c>
      <c r="E137" s="30" t="n">
        <v>0</v>
      </c>
      <c r="F137" s="30" t="n">
        <v>93950</v>
      </c>
    </row>
    <row r="138" customFormat="false" ht="12.9" hidden="false" customHeight="false" outlineLevel="0" collapsed="false">
      <c r="A138" s="103" t="s">
        <v>91</v>
      </c>
      <c r="B138" s="103" t="s">
        <v>185</v>
      </c>
      <c r="C138" s="104" t="n">
        <v>93950</v>
      </c>
      <c r="D138" s="104" t="n">
        <v>0</v>
      </c>
      <c r="E138" s="104" t="n">
        <v>0</v>
      </c>
      <c r="F138" s="104" t="n">
        <v>93950</v>
      </c>
    </row>
    <row r="139" customFormat="false" ht="13.6" hidden="false" customHeight="false" outlineLevel="0" collapsed="false">
      <c r="A139" s="185" t="s">
        <v>203</v>
      </c>
      <c r="B139" s="185"/>
      <c r="C139" s="186" t="n">
        <v>65500</v>
      </c>
      <c r="D139" s="186" t="n">
        <v>0</v>
      </c>
      <c r="E139" s="186" t="n">
        <v>0</v>
      </c>
      <c r="F139" s="186" t="n">
        <v>65500</v>
      </c>
    </row>
    <row r="140" customFormat="false" ht="13.6" hidden="false" customHeight="false" outlineLevel="0" collapsed="false">
      <c r="A140" s="181" t="s">
        <v>168</v>
      </c>
      <c r="B140" s="181"/>
      <c r="C140" s="182" t="n">
        <v>65500</v>
      </c>
      <c r="D140" s="182" t="n">
        <v>0</v>
      </c>
      <c r="E140" s="182" t="n">
        <v>0</v>
      </c>
      <c r="F140" s="182" t="n">
        <v>65500</v>
      </c>
    </row>
    <row r="141" customFormat="false" ht="13.6" hidden="false" customHeight="false" outlineLevel="0" collapsed="false">
      <c r="A141" s="139" t="s">
        <v>20</v>
      </c>
      <c r="B141" s="139" t="s">
        <v>21</v>
      </c>
      <c r="C141" s="30" t="n">
        <v>65500</v>
      </c>
      <c r="D141" s="30" t="n">
        <v>0</v>
      </c>
      <c r="E141" s="30" t="n">
        <v>0</v>
      </c>
      <c r="F141" s="30" t="n">
        <v>65500</v>
      </c>
    </row>
    <row r="142" customFormat="false" ht="12.9" hidden="false" customHeight="false" outlineLevel="0" collapsed="false">
      <c r="A142" s="103" t="s">
        <v>77</v>
      </c>
      <c r="B142" s="103" t="s">
        <v>78</v>
      </c>
      <c r="C142" s="104" t="n">
        <v>65500</v>
      </c>
      <c r="D142" s="104" t="n">
        <v>0</v>
      </c>
      <c r="E142" s="104" t="n">
        <v>0</v>
      </c>
      <c r="F142" s="104" t="n">
        <v>65500</v>
      </c>
    </row>
    <row r="143" customFormat="false" ht="13.6" hidden="false" customHeight="false" outlineLevel="0" collapsed="false">
      <c r="A143" s="183" t="s">
        <v>204</v>
      </c>
      <c r="B143" s="183"/>
      <c r="C143" s="184" t="n">
        <v>246311.89</v>
      </c>
      <c r="D143" s="184" t="n">
        <v>26500</v>
      </c>
      <c r="E143" s="184" t="n">
        <v>10.76</v>
      </c>
      <c r="F143" s="184" t="n">
        <v>272811.89</v>
      </c>
    </row>
    <row r="144" customFormat="false" ht="13.6" hidden="false" customHeight="false" outlineLevel="0" collapsed="false">
      <c r="A144" s="185" t="s">
        <v>205</v>
      </c>
      <c r="B144" s="185"/>
      <c r="C144" s="186" t="n">
        <v>51100</v>
      </c>
      <c r="D144" s="186" t="n">
        <v>25900</v>
      </c>
      <c r="E144" s="186" t="n">
        <v>50.68</v>
      </c>
      <c r="F144" s="186" t="n">
        <v>77000</v>
      </c>
    </row>
    <row r="145" customFormat="false" ht="13.6" hidden="false" customHeight="false" outlineLevel="0" collapsed="false">
      <c r="A145" s="181" t="s">
        <v>168</v>
      </c>
      <c r="B145" s="181"/>
      <c r="C145" s="182" t="n">
        <v>51100</v>
      </c>
      <c r="D145" s="182" t="n">
        <v>25900</v>
      </c>
      <c r="E145" s="182" t="n">
        <v>50.68</v>
      </c>
      <c r="F145" s="182" t="n">
        <v>77000</v>
      </c>
    </row>
    <row r="146" customFormat="false" ht="13.6" hidden="false" customHeight="false" outlineLevel="0" collapsed="false">
      <c r="A146" s="139" t="s">
        <v>20</v>
      </c>
      <c r="B146" s="139" t="s">
        <v>21</v>
      </c>
      <c r="C146" s="30" t="n">
        <v>51100</v>
      </c>
      <c r="D146" s="30" t="n">
        <v>25900</v>
      </c>
      <c r="E146" s="30" t="n">
        <v>50.68</v>
      </c>
      <c r="F146" s="30" t="n">
        <v>77000</v>
      </c>
    </row>
    <row r="147" customFormat="false" ht="12.9" hidden="false" customHeight="false" outlineLevel="0" collapsed="false">
      <c r="A147" s="103" t="s">
        <v>88</v>
      </c>
      <c r="B147" s="103" t="s">
        <v>89</v>
      </c>
      <c r="C147" s="104" t="n">
        <v>51100</v>
      </c>
      <c r="D147" s="104" t="n">
        <v>25900</v>
      </c>
      <c r="E147" s="104" t="n">
        <v>50.68</v>
      </c>
      <c r="F147" s="104" t="n">
        <v>77000</v>
      </c>
    </row>
    <row r="148" customFormat="false" ht="13.6" hidden="false" customHeight="false" outlineLevel="0" collapsed="false">
      <c r="A148" s="185" t="s">
        <v>206</v>
      </c>
      <c r="B148" s="185"/>
      <c r="C148" s="186" t="n">
        <v>51000</v>
      </c>
      <c r="D148" s="186" t="n">
        <v>0</v>
      </c>
      <c r="E148" s="186" t="n">
        <v>0</v>
      </c>
      <c r="F148" s="186" t="n">
        <v>51000</v>
      </c>
    </row>
    <row r="149" customFormat="false" ht="13.6" hidden="false" customHeight="false" outlineLevel="0" collapsed="false">
      <c r="A149" s="181" t="s">
        <v>168</v>
      </c>
      <c r="B149" s="181"/>
      <c r="C149" s="182" t="n">
        <v>51000</v>
      </c>
      <c r="D149" s="182" t="n">
        <v>0</v>
      </c>
      <c r="E149" s="182" t="n">
        <v>0</v>
      </c>
      <c r="F149" s="182" t="n">
        <v>51000</v>
      </c>
    </row>
    <row r="150" customFormat="false" ht="13.6" hidden="false" customHeight="false" outlineLevel="0" collapsed="false">
      <c r="A150" s="139" t="s">
        <v>20</v>
      </c>
      <c r="B150" s="139" t="s">
        <v>21</v>
      </c>
      <c r="C150" s="30" t="n">
        <v>51000</v>
      </c>
      <c r="D150" s="30" t="n">
        <v>0</v>
      </c>
      <c r="E150" s="30" t="n">
        <v>0</v>
      </c>
      <c r="F150" s="30" t="n">
        <v>51000</v>
      </c>
    </row>
    <row r="151" customFormat="false" ht="12.9" hidden="false" customHeight="false" outlineLevel="0" collapsed="false">
      <c r="A151" s="103" t="s">
        <v>88</v>
      </c>
      <c r="B151" s="103" t="s">
        <v>89</v>
      </c>
      <c r="C151" s="104" t="n">
        <v>51000</v>
      </c>
      <c r="D151" s="104" t="n">
        <v>0</v>
      </c>
      <c r="E151" s="104" t="n">
        <v>0</v>
      </c>
      <c r="F151" s="104" t="n">
        <v>51000</v>
      </c>
    </row>
    <row r="152" customFormat="false" ht="13.6" hidden="false" customHeight="false" outlineLevel="0" collapsed="false">
      <c r="A152" s="185" t="s">
        <v>207</v>
      </c>
      <c r="B152" s="185"/>
      <c r="C152" s="186" t="n">
        <v>46000</v>
      </c>
      <c r="D152" s="186" t="n">
        <v>0</v>
      </c>
      <c r="E152" s="186" t="n">
        <v>0</v>
      </c>
      <c r="F152" s="186" t="n">
        <v>46000</v>
      </c>
    </row>
    <row r="153" customFormat="false" ht="13.6" hidden="false" customHeight="false" outlineLevel="0" collapsed="false">
      <c r="A153" s="181" t="s">
        <v>168</v>
      </c>
      <c r="B153" s="181"/>
      <c r="C153" s="182" t="n">
        <v>46000</v>
      </c>
      <c r="D153" s="182" t="n">
        <v>0</v>
      </c>
      <c r="E153" s="182" t="n">
        <v>0</v>
      </c>
      <c r="F153" s="182" t="n">
        <v>46000</v>
      </c>
    </row>
    <row r="154" customFormat="false" ht="13.6" hidden="false" customHeight="false" outlineLevel="0" collapsed="false">
      <c r="A154" s="139" t="s">
        <v>20</v>
      </c>
      <c r="B154" s="139" t="s">
        <v>21</v>
      </c>
      <c r="C154" s="30" t="n">
        <v>46000</v>
      </c>
      <c r="D154" s="30" t="n">
        <v>0</v>
      </c>
      <c r="E154" s="30" t="n">
        <v>0</v>
      </c>
      <c r="F154" s="30" t="n">
        <v>46000</v>
      </c>
    </row>
    <row r="155" customFormat="false" ht="12.9" hidden="false" customHeight="false" outlineLevel="0" collapsed="false">
      <c r="A155" s="103" t="s">
        <v>88</v>
      </c>
      <c r="B155" s="103" t="s">
        <v>89</v>
      </c>
      <c r="C155" s="104" t="n">
        <v>46000</v>
      </c>
      <c r="D155" s="104" t="n">
        <v>0</v>
      </c>
      <c r="E155" s="104" t="n">
        <v>0</v>
      </c>
      <c r="F155" s="104" t="n">
        <v>46000</v>
      </c>
    </row>
    <row r="156" customFormat="false" ht="13.6" hidden="false" customHeight="false" outlineLevel="0" collapsed="false">
      <c r="A156" s="185" t="s">
        <v>208</v>
      </c>
      <c r="B156" s="185"/>
      <c r="C156" s="186" t="n">
        <v>64000</v>
      </c>
      <c r="D156" s="186" t="n">
        <v>0</v>
      </c>
      <c r="E156" s="186" t="n">
        <v>0</v>
      </c>
      <c r="F156" s="186" t="n">
        <v>64000</v>
      </c>
    </row>
    <row r="157" customFormat="false" ht="13.6" hidden="false" customHeight="false" outlineLevel="0" collapsed="false">
      <c r="A157" s="181" t="s">
        <v>168</v>
      </c>
      <c r="B157" s="181"/>
      <c r="C157" s="182" t="n">
        <v>64000</v>
      </c>
      <c r="D157" s="182" t="n">
        <v>0</v>
      </c>
      <c r="E157" s="182" t="n">
        <v>0</v>
      </c>
      <c r="F157" s="182" t="n">
        <v>64000</v>
      </c>
    </row>
    <row r="158" customFormat="false" ht="13.6" hidden="false" customHeight="false" outlineLevel="0" collapsed="false">
      <c r="A158" s="139" t="s">
        <v>20</v>
      </c>
      <c r="B158" s="139" t="s">
        <v>21</v>
      </c>
      <c r="C158" s="30" t="n">
        <v>64000</v>
      </c>
      <c r="D158" s="30" t="n">
        <v>0</v>
      </c>
      <c r="E158" s="30" t="n">
        <v>0</v>
      </c>
      <c r="F158" s="30" t="n">
        <v>64000</v>
      </c>
    </row>
    <row r="159" customFormat="false" ht="12.9" hidden="false" customHeight="false" outlineLevel="0" collapsed="false">
      <c r="A159" s="103" t="s">
        <v>88</v>
      </c>
      <c r="B159" s="103" t="s">
        <v>89</v>
      </c>
      <c r="C159" s="104" t="n">
        <v>64000</v>
      </c>
      <c r="D159" s="104" t="n">
        <v>0</v>
      </c>
      <c r="E159" s="104" t="n">
        <v>0</v>
      </c>
      <c r="F159" s="104" t="n">
        <v>64000</v>
      </c>
    </row>
    <row r="160" customFormat="false" ht="13.6" hidden="false" customHeight="false" outlineLevel="0" collapsed="false">
      <c r="A160" s="185" t="s">
        <v>209</v>
      </c>
      <c r="B160" s="185"/>
      <c r="C160" s="186" t="n">
        <v>13620</v>
      </c>
      <c r="D160" s="186" t="n">
        <v>0</v>
      </c>
      <c r="E160" s="186" t="n">
        <v>0</v>
      </c>
      <c r="F160" s="186" t="n">
        <v>13620</v>
      </c>
    </row>
    <row r="161" customFormat="false" ht="13.6" hidden="false" customHeight="false" outlineLevel="0" collapsed="false">
      <c r="A161" s="181" t="s">
        <v>168</v>
      </c>
      <c r="B161" s="181"/>
      <c r="C161" s="182" t="n">
        <v>13620</v>
      </c>
      <c r="D161" s="182" t="n">
        <v>0</v>
      </c>
      <c r="E161" s="182" t="n">
        <v>0</v>
      </c>
      <c r="F161" s="182" t="n">
        <v>13620</v>
      </c>
    </row>
    <row r="162" customFormat="false" ht="13.6" hidden="false" customHeight="false" outlineLevel="0" collapsed="false">
      <c r="A162" s="139" t="s">
        <v>20</v>
      </c>
      <c r="B162" s="139" t="s">
        <v>21</v>
      </c>
      <c r="C162" s="30" t="n">
        <v>13620</v>
      </c>
      <c r="D162" s="30" t="n">
        <v>0</v>
      </c>
      <c r="E162" s="30" t="n">
        <v>0</v>
      </c>
      <c r="F162" s="30" t="n">
        <v>13620</v>
      </c>
    </row>
    <row r="163" customFormat="false" ht="12.9" hidden="false" customHeight="false" outlineLevel="0" collapsed="false">
      <c r="A163" s="103" t="s">
        <v>91</v>
      </c>
      <c r="B163" s="103" t="s">
        <v>185</v>
      </c>
      <c r="C163" s="104" t="n">
        <v>13620</v>
      </c>
      <c r="D163" s="104" t="n">
        <v>0</v>
      </c>
      <c r="E163" s="104" t="n">
        <v>0</v>
      </c>
      <c r="F163" s="104" t="n">
        <v>13620</v>
      </c>
    </row>
    <row r="164" customFormat="false" ht="13.6" hidden="false" customHeight="false" outlineLevel="0" collapsed="false">
      <c r="A164" s="185" t="s">
        <v>210</v>
      </c>
      <c r="B164" s="185"/>
      <c r="C164" s="186" t="n">
        <v>15700</v>
      </c>
      <c r="D164" s="186" t="n">
        <v>0</v>
      </c>
      <c r="E164" s="186" t="n">
        <v>0</v>
      </c>
      <c r="F164" s="186" t="n">
        <v>15700</v>
      </c>
    </row>
    <row r="165" customFormat="false" ht="13.6" hidden="false" customHeight="false" outlineLevel="0" collapsed="false">
      <c r="A165" s="181" t="s">
        <v>168</v>
      </c>
      <c r="B165" s="181"/>
      <c r="C165" s="182" t="n">
        <v>15700</v>
      </c>
      <c r="D165" s="182" t="n">
        <v>0</v>
      </c>
      <c r="E165" s="182" t="n">
        <v>0</v>
      </c>
      <c r="F165" s="182" t="n">
        <v>15700</v>
      </c>
    </row>
    <row r="166" customFormat="false" ht="13.6" hidden="false" customHeight="false" outlineLevel="0" collapsed="false">
      <c r="A166" s="139" t="s">
        <v>20</v>
      </c>
      <c r="B166" s="139" t="s">
        <v>21</v>
      </c>
      <c r="C166" s="30" t="n">
        <v>15700</v>
      </c>
      <c r="D166" s="30" t="n">
        <v>0</v>
      </c>
      <c r="E166" s="30" t="n">
        <v>0</v>
      </c>
      <c r="F166" s="30" t="n">
        <v>15700</v>
      </c>
    </row>
    <row r="167" customFormat="false" ht="12.9" hidden="false" customHeight="false" outlineLevel="0" collapsed="false">
      <c r="A167" s="103" t="s">
        <v>91</v>
      </c>
      <c r="B167" s="103" t="s">
        <v>185</v>
      </c>
      <c r="C167" s="104" t="n">
        <v>15700</v>
      </c>
      <c r="D167" s="104" t="n">
        <v>0</v>
      </c>
      <c r="E167" s="104" t="n">
        <v>0</v>
      </c>
      <c r="F167" s="104" t="n">
        <v>15700</v>
      </c>
    </row>
    <row r="168" customFormat="false" ht="13.6" hidden="false" customHeight="false" outlineLevel="0" collapsed="false">
      <c r="A168" s="185" t="s">
        <v>211</v>
      </c>
      <c r="B168" s="185"/>
      <c r="C168" s="186" t="n">
        <v>4200</v>
      </c>
      <c r="D168" s="186" t="n">
        <v>0</v>
      </c>
      <c r="E168" s="186" t="n">
        <v>0</v>
      </c>
      <c r="F168" s="186" t="n">
        <v>4200</v>
      </c>
    </row>
    <row r="169" customFormat="false" ht="13.6" hidden="false" customHeight="false" outlineLevel="0" collapsed="false">
      <c r="A169" s="181" t="s">
        <v>168</v>
      </c>
      <c r="B169" s="181"/>
      <c r="C169" s="182" t="n">
        <v>4200</v>
      </c>
      <c r="D169" s="182" t="n">
        <v>0</v>
      </c>
      <c r="E169" s="182" t="n">
        <v>0</v>
      </c>
      <c r="F169" s="182" t="n">
        <v>4200</v>
      </c>
    </row>
    <row r="170" customFormat="false" ht="13.6" hidden="false" customHeight="false" outlineLevel="0" collapsed="false">
      <c r="A170" s="139" t="s">
        <v>20</v>
      </c>
      <c r="B170" s="139" t="s">
        <v>21</v>
      </c>
      <c r="C170" s="30" t="n">
        <v>4200</v>
      </c>
      <c r="D170" s="30" t="n">
        <v>0</v>
      </c>
      <c r="E170" s="30" t="n">
        <v>0</v>
      </c>
      <c r="F170" s="30" t="n">
        <v>4200</v>
      </c>
    </row>
    <row r="171" customFormat="false" ht="12.9" hidden="false" customHeight="false" outlineLevel="0" collapsed="false">
      <c r="A171" s="103" t="s">
        <v>91</v>
      </c>
      <c r="B171" s="103" t="s">
        <v>185</v>
      </c>
      <c r="C171" s="104" t="n">
        <v>4200</v>
      </c>
      <c r="D171" s="104" t="n">
        <v>0</v>
      </c>
      <c r="E171" s="104" t="n">
        <v>0</v>
      </c>
      <c r="F171" s="104" t="n">
        <v>4200</v>
      </c>
    </row>
    <row r="172" customFormat="false" ht="13.6" hidden="false" customHeight="false" outlineLevel="0" collapsed="false">
      <c r="A172" s="185" t="s">
        <v>212</v>
      </c>
      <c r="B172" s="185"/>
      <c r="C172" s="186" t="n">
        <v>691.89</v>
      </c>
      <c r="D172" s="186" t="n">
        <v>600</v>
      </c>
      <c r="E172" s="186" t="n">
        <v>86.72</v>
      </c>
      <c r="F172" s="186" t="n">
        <v>1291.89</v>
      </c>
    </row>
    <row r="173" customFormat="false" ht="13.6" hidden="false" customHeight="false" outlineLevel="0" collapsed="false">
      <c r="A173" s="181" t="s">
        <v>168</v>
      </c>
      <c r="B173" s="181"/>
      <c r="C173" s="182" t="n">
        <v>691.89</v>
      </c>
      <c r="D173" s="182" t="n">
        <v>600</v>
      </c>
      <c r="E173" s="182" t="n">
        <v>86.72</v>
      </c>
      <c r="F173" s="182" t="n">
        <v>1291.89</v>
      </c>
    </row>
    <row r="174" customFormat="false" ht="13.6" hidden="false" customHeight="false" outlineLevel="0" collapsed="false">
      <c r="A174" s="139" t="s">
        <v>20</v>
      </c>
      <c r="B174" s="139" t="s">
        <v>21</v>
      </c>
      <c r="C174" s="30" t="n">
        <v>691.89</v>
      </c>
      <c r="D174" s="30" t="n">
        <v>600</v>
      </c>
      <c r="E174" s="30" t="n">
        <v>86.72</v>
      </c>
      <c r="F174" s="30" t="n">
        <v>1291.89</v>
      </c>
    </row>
    <row r="175" customFormat="false" ht="12.9" hidden="false" customHeight="false" outlineLevel="0" collapsed="false">
      <c r="A175" s="103" t="s">
        <v>91</v>
      </c>
      <c r="B175" s="103" t="s">
        <v>185</v>
      </c>
      <c r="C175" s="104" t="n">
        <v>691.89</v>
      </c>
      <c r="D175" s="104" t="n">
        <v>600</v>
      </c>
      <c r="E175" s="104" t="n">
        <v>86.72</v>
      </c>
      <c r="F175" s="104" t="n">
        <v>1291.89</v>
      </c>
    </row>
    <row r="176" customFormat="false" ht="13.6" hidden="false" customHeight="false" outlineLevel="0" collapsed="false">
      <c r="A176" s="183" t="s">
        <v>213</v>
      </c>
      <c r="B176" s="183"/>
      <c r="C176" s="184" t="n">
        <v>168876.11</v>
      </c>
      <c r="D176" s="184" t="n">
        <v>0</v>
      </c>
      <c r="E176" s="184" t="n">
        <v>0</v>
      </c>
      <c r="F176" s="184" t="n">
        <v>168876.11</v>
      </c>
    </row>
    <row r="177" customFormat="false" ht="13.6" hidden="false" customHeight="false" outlineLevel="0" collapsed="false">
      <c r="A177" s="185" t="s">
        <v>214</v>
      </c>
      <c r="B177" s="185"/>
      <c r="C177" s="186" t="n">
        <v>7645</v>
      </c>
      <c r="D177" s="186" t="n">
        <v>0</v>
      </c>
      <c r="E177" s="186" t="n">
        <v>0</v>
      </c>
      <c r="F177" s="186" t="n">
        <v>7645</v>
      </c>
    </row>
    <row r="178" customFormat="false" ht="13.6" hidden="false" customHeight="false" outlineLevel="0" collapsed="false">
      <c r="A178" s="181" t="s">
        <v>168</v>
      </c>
      <c r="B178" s="181"/>
      <c r="C178" s="182" t="n">
        <v>7645</v>
      </c>
      <c r="D178" s="182" t="n">
        <v>0</v>
      </c>
      <c r="E178" s="182" t="n">
        <v>0</v>
      </c>
      <c r="F178" s="182" t="n">
        <v>7645</v>
      </c>
    </row>
    <row r="179" customFormat="false" ht="13.6" hidden="false" customHeight="false" outlineLevel="0" collapsed="false">
      <c r="A179" s="139" t="s">
        <v>20</v>
      </c>
      <c r="B179" s="139" t="s">
        <v>21</v>
      </c>
      <c r="C179" s="30" t="n">
        <v>3000</v>
      </c>
      <c r="D179" s="30" t="n">
        <v>0</v>
      </c>
      <c r="E179" s="30" t="n">
        <v>0</v>
      </c>
      <c r="F179" s="30" t="n">
        <v>3000</v>
      </c>
    </row>
    <row r="180" customFormat="false" ht="12.9" hidden="false" customHeight="false" outlineLevel="0" collapsed="false">
      <c r="A180" s="103" t="s">
        <v>91</v>
      </c>
      <c r="B180" s="103" t="s">
        <v>185</v>
      </c>
      <c r="C180" s="104" t="n">
        <v>3000</v>
      </c>
      <c r="D180" s="104" t="n">
        <v>0</v>
      </c>
      <c r="E180" s="104" t="n">
        <v>0</v>
      </c>
      <c r="F180" s="104" t="n">
        <v>3000</v>
      </c>
    </row>
    <row r="181" customFormat="false" ht="13.6" hidden="false" customHeight="false" outlineLevel="0" collapsed="false">
      <c r="A181" s="139" t="s">
        <v>22</v>
      </c>
      <c r="B181" s="139" t="s">
        <v>23</v>
      </c>
      <c r="C181" s="30" t="n">
        <v>4645</v>
      </c>
      <c r="D181" s="30" t="n">
        <v>0</v>
      </c>
      <c r="E181" s="30" t="n">
        <v>0</v>
      </c>
      <c r="F181" s="30" t="n">
        <v>4645</v>
      </c>
    </row>
    <row r="182" customFormat="false" ht="12.9" hidden="false" customHeight="false" outlineLevel="0" collapsed="false">
      <c r="A182" s="103" t="s">
        <v>97</v>
      </c>
      <c r="B182" s="103" t="s">
        <v>98</v>
      </c>
      <c r="C182" s="104" t="n">
        <v>4645</v>
      </c>
      <c r="D182" s="104" t="n">
        <v>0</v>
      </c>
      <c r="E182" s="104" t="n">
        <v>0</v>
      </c>
      <c r="F182" s="104" t="n">
        <v>4645</v>
      </c>
    </row>
    <row r="183" customFormat="false" ht="13.6" hidden="false" customHeight="false" outlineLevel="0" collapsed="false">
      <c r="A183" s="185" t="s">
        <v>215</v>
      </c>
      <c r="B183" s="185"/>
      <c r="C183" s="186" t="n">
        <v>0</v>
      </c>
      <c r="D183" s="186" t="n">
        <v>0</v>
      </c>
      <c r="E183" s="186" t="n">
        <v>0</v>
      </c>
      <c r="F183" s="186" t="n">
        <v>0</v>
      </c>
    </row>
    <row r="184" customFormat="false" ht="13.6" hidden="false" customHeight="false" outlineLevel="0" collapsed="false">
      <c r="A184" s="181" t="s">
        <v>168</v>
      </c>
      <c r="B184" s="181"/>
      <c r="C184" s="182" t="n">
        <v>0</v>
      </c>
      <c r="D184" s="182" t="n">
        <v>0</v>
      </c>
      <c r="E184" s="182" t="n">
        <v>0</v>
      </c>
      <c r="F184" s="182" t="n">
        <v>0</v>
      </c>
    </row>
    <row r="185" customFormat="false" ht="13.6" hidden="false" customHeight="false" outlineLevel="0" collapsed="false">
      <c r="A185" s="139" t="s">
        <v>20</v>
      </c>
      <c r="B185" s="139" t="s">
        <v>21</v>
      </c>
      <c r="C185" s="30" t="n">
        <v>0</v>
      </c>
      <c r="D185" s="30" t="n">
        <v>0</v>
      </c>
      <c r="E185" s="30" t="n">
        <v>0</v>
      </c>
      <c r="F185" s="30" t="n">
        <v>0</v>
      </c>
    </row>
    <row r="186" customFormat="false" ht="12.9" hidden="false" customHeight="false" outlineLevel="0" collapsed="false">
      <c r="A186" s="103" t="s">
        <v>91</v>
      </c>
      <c r="B186" s="103" t="s">
        <v>185</v>
      </c>
      <c r="C186" s="104" t="n">
        <v>0</v>
      </c>
      <c r="D186" s="104" t="n">
        <v>0</v>
      </c>
      <c r="E186" s="104" t="n">
        <v>0</v>
      </c>
      <c r="F186" s="104" t="n">
        <v>0</v>
      </c>
    </row>
    <row r="187" customFormat="false" ht="13.6" hidden="false" customHeight="false" outlineLevel="0" collapsed="false">
      <c r="A187" s="185" t="s">
        <v>216</v>
      </c>
      <c r="B187" s="185"/>
      <c r="C187" s="186" t="n">
        <v>15000</v>
      </c>
      <c r="D187" s="186" t="n">
        <v>0</v>
      </c>
      <c r="E187" s="186" t="n">
        <v>0</v>
      </c>
      <c r="F187" s="186" t="n">
        <v>15000</v>
      </c>
    </row>
    <row r="188" customFormat="false" ht="13.6" hidden="false" customHeight="false" outlineLevel="0" collapsed="false">
      <c r="A188" s="181" t="s">
        <v>168</v>
      </c>
      <c r="B188" s="181"/>
      <c r="C188" s="182" t="n">
        <v>15000</v>
      </c>
      <c r="D188" s="182" t="n">
        <v>0</v>
      </c>
      <c r="E188" s="182" t="n">
        <v>0</v>
      </c>
      <c r="F188" s="182" t="n">
        <v>15000</v>
      </c>
    </row>
    <row r="189" customFormat="false" ht="13.6" hidden="false" customHeight="false" outlineLevel="0" collapsed="false">
      <c r="A189" s="139" t="s">
        <v>20</v>
      </c>
      <c r="B189" s="139" t="s">
        <v>21</v>
      </c>
      <c r="C189" s="30" t="n">
        <v>15000</v>
      </c>
      <c r="D189" s="30" t="n">
        <v>0</v>
      </c>
      <c r="E189" s="30" t="n">
        <v>0</v>
      </c>
      <c r="F189" s="30" t="n">
        <v>15000</v>
      </c>
    </row>
    <row r="190" customFormat="false" ht="12.9" hidden="false" customHeight="false" outlineLevel="0" collapsed="false">
      <c r="A190" s="103" t="s">
        <v>91</v>
      </c>
      <c r="B190" s="103" t="s">
        <v>185</v>
      </c>
      <c r="C190" s="104" t="n">
        <v>15000</v>
      </c>
      <c r="D190" s="104" t="n">
        <v>0</v>
      </c>
      <c r="E190" s="104" t="n">
        <v>0</v>
      </c>
      <c r="F190" s="104" t="n">
        <v>15000</v>
      </c>
    </row>
    <row r="191" customFormat="false" ht="13.6" hidden="false" customHeight="false" outlineLevel="0" collapsed="false">
      <c r="A191" s="185" t="s">
        <v>217</v>
      </c>
      <c r="B191" s="185"/>
      <c r="C191" s="186" t="n">
        <v>700</v>
      </c>
      <c r="D191" s="186" t="n">
        <v>0</v>
      </c>
      <c r="E191" s="186" t="n">
        <v>0</v>
      </c>
      <c r="F191" s="186" t="n">
        <v>700</v>
      </c>
    </row>
    <row r="192" customFormat="false" ht="13.6" hidden="false" customHeight="false" outlineLevel="0" collapsed="false">
      <c r="A192" s="181" t="s">
        <v>168</v>
      </c>
      <c r="B192" s="181"/>
      <c r="C192" s="182" t="n">
        <v>700</v>
      </c>
      <c r="D192" s="182" t="n">
        <v>0</v>
      </c>
      <c r="E192" s="182" t="n">
        <v>0</v>
      </c>
      <c r="F192" s="182" t="n">
        <v>700</v>
      </c>
    </row>
    <row r="193" customFormat="false" ht="13.6" hidden="false" customHeight="false" outlineLevel="0" collapsed="false">
      <c r="A193" s="139" t="s">
        <v>20</v>
      </c>
      <c r="B193" s="139" t="s">
        <v>21</v>
      </c>
      <c r="C193" s="30" t="n">
        <v>700</v>
      </c>
      <c r="D193" s="30" t="n">
        <v>0</v>
      </c>
      <c r="E193" s="30" t="n">
        <v>0</v>
      </c>
      <c r="F193" s="30" t="n">
        <v>700</v>
      </c>
    </row>
    <row r="194" customFormat="false" ht="12.9" hidden="false" customHeight="false" outlineLevel="0" collapsed="false">
      <c r="A194" s="103" t="s">
        <v>85</v>
      </c>
      <c r="B194" s="103" t="s">
        <v>86</v>
      </c>
      <c r="C194" s="104" t="n">
        <v>700</v>
      </c>
      <c r="D194" s="104" t="n">
        <v>0</v>
      </c>
      <c r="E194" s="104" t="n">
        <v>0</v>
      </c>
      <c r="F194" s="104" t="n">
        <v>700</v>
      </c>
    </row>
    <row r="195" customFormat="false" ht="13.6" hidden="false" customHeight="false" outlineLevel="0" collapsed="false">
      <c r="A195" s="185" t="s">
        <v>218</v>
      </c>
      <c r="B195" s="185"/>
      <c r="C195" s="186" t="n">
        <v>2900</v>
      </c>
      <c r="D195" s="186" t="n">
        <v>0</v>
      </c>
      <c r="E195" s="186" t="n">
        <v>0</v>
      </c>
      <c r="F195" s="186" t="n">
        <v>2900</v>
      </c>
    </row>
    <row r="196" customFormat="false" ht="13.6" hidden="false" customHeight="false" outlineLevel="0" collapsed="false">
      <c r="A196" s="181" t="s">
        <v>168</v>
      </c>
      <c r="B196" s="181"/>
      <c r="C196" s="182" t="n">
        <v>2900</v>
      </c>
      <c r="D196" s="182" t="n">
        <v>0</v>
      </c>
      <c r="E196" s="182" t="n">
        <v>0</v>
      </c>
      <c r="F196" s="182" t="n">
        <v>2900</v>
      </c>
    </row>
    <row r="197" customFormat="false" ht="13.6" hidden="false" customHeight="false" outlineLevel="0" collapsed="false">
      <c r="A197" s="139" t="s">
        <v>20</v>
      </c>
      <c r="B197" s="139" t="s">
        <v>21</v>
      </c>
      <c r="C197" s="30" t="n">
        <v>2900</v>
      </c>
      <c r="D197" s="30" t="n">
        <v>0</v>
      </c>
      <c r="E197" s="30" t="n">
        <v>0</v>
      </c>
      <c r="F197" s="30" t="n">
        <v>2900</v>
      </c>
    </row>
    <row r="198" customFormat="false" ht="12.9" hidden="false" customHeight="false" outlineLevel="0" collapsed="false">
      <c r="A198" s="103" t="s">
        <v>91</v>
      </c>
      <c r="B198" s="103" t="s">
        <v>185</v>
      </c>
      <c r="C198" s="104" t="n">
        <v>2900</v>
      </c>
      <c r="D198" s="104" t="n">
        <v>0</v>
      </c>
      <c r="E198" s="104" t="n">
        <v>0</v>
      </c>
      <c r="F198" s="104" t="n">
        <v>2900</v>
      </c>
    </row>
    <row r="199" customFormat="false" ht="13.6" hidden="false" customHeight="false" outlineLevel="0" collapsed="false">
      <c r="A199" s="185" t="s">
        <v>219</v>
      </c>
      <c r="B199" s="185"/>
      <c r="C199" s="186" t="n">
        <v>140000</v>
      </c>
      <c r="D199" s="186" t="n">
        <v>0</v>
      </c>
      <c r="E199" s="186" t="n">
        <v>0</v>
      </c>
      <c r="F199" s="186" t="n">
        <v>140000</v>
      </c>
    </row>
    <row r="200" customFormat="false" ht="13.6" hidden="false" customHeight="false" outlineLevel="0" collapsed="false">
      <c r="A200" s="181" t="s">
        <v>168</v>
      </c>
      <c r="B200" s="181"/>
      <c r="C200" s="182" t="n">
        <v>140000</v>
      </c>
      <c r="D200" s="182" t="n">
        <v>0</v>
      </c>
      <c r="E200" s="182" t="n">
        <v>0</v>
      </c>
      <c r="F200" s="182" t="n">
        <v>140000</v>
      </c>
    </row>
    <row r="201" customFormat="false" ht="13.6" hidden="false" customHeight="false" outlineLevel="0" collapsed="false">
      <c r="A201" s="139" t="s">
        <v>20</v>
      </c>
      <c r="B201" s="139" t="s">
        <v>21</v>
      </c>
      <c r="C201" s="30" t="n">
        <v>140000</v>
      </c>
      <c r="D201" s="30" t="n">
        <v>0</v>
      </c>
      <c r="E201" s="30" t="n">
        <v>0</v>
      </c>
      <c r="F201" s="30" t="n">
        <v>140000</v>
      </c>
    </row>
    <row r="202" customFormat="false" ht="12.9" hidden="false" customHeight="false" outlineLevel="0" collapsed="false">
      <c r="A202" s="103" t="s">
        <v>91</v>
      </c>
      <c r="B202" s="103" t="s">
        <v>185</v>
      </c>
      <c r="C202" s="104" t="n">
        <v>140000</v>
      </c>
      <c r="D202" s="104" t="n">
        <v>0</v>
      </c>
      <c r="E202" s="104" t="n">
        <v>0</v>
      </c>
      <c r="F202" s="104" t="n">
        <v>140000</v>
      </c>
    </row>
    <row r="203" customFormat="false" ht="13.6" hidden="false" customHeight="false" outlineLevel="0" collapsed="false">
      <c r="A203" s="185" t="s">
        <v>220</v>
      </c>
      <c r="B203" s="185"/>
      <c r="C203" s="186" t="n">
        <v>2631.11</v>
      </c>
      <c r="D203" s="186" t="n">
        <v>0</v>
      </c>
      <c r="E203" s="186" t="n">
        <v>0</v>
      </c>
      <c r="F203" s="186" t="n">
        <v>2631.11</v>
      </c>
    </row>
    <row r="204" customFormat="false" ht="13.6" hidden="false" customHeight="false" outlineLevel="0" collapsed="false">
      <c r="A204" s="181" t="s">
        <v>168</v>
      </c>
      <c r="B204" s="181"/>
      <c r="C204" s="182" t="n">
        <v>2631.11</v>
      </c>
      <c r="D204" s="182" t="n">
        <v>0</v>
      </c>
      <c r="E204" s="182" t="n">
        <v>0</v>
      </c>
      <c r="F204" s="182" t="n">
        <v>2631.11</v>
      </c>
    </row>
    <row r="205" customFormat="false" ht="13.6" hidden="false" customHeight="false" outlineLevel="0" collapsed="false">
      <c r="A205" s="139" t="s">
        <v>20</v>
      </c>
      <c r="B205" s="139" t="s">
        <v>21</v>
      </c>
      <c r="C205" s="30" t="n">
        <v>2631.11</v>
      </c>
      <c r="D205" s="30" t="n">
        <v>0</v>
      </c>
      <c r="E205" s="30" t="n">
        <v>0</v>
      </c>
      <c r="F205" s="30" t="n">
        <v>2631.11</v>
      </c>
    </row>
    <row r="206" customFormat="false" ht="12.9" hidden="false" customHeight="false" outlineLevel="0" collapsed="false">
      <c r="A206" s="103" t="s">
        <v>91</v>
      </c>
      <c r="B206" s="103" t="s">
        <v>185</v>
      </c>
      <c r="C206" s="104" t="n">
        <v>2631.11</v>
      </c>
      <c r="D206" s="104" t="n">
        <v>0</v>
      </c>
      <c r="E206" s="104" t="n">
        <v>0</v>
      </c>
      <c r="F206" s="104" t="n">
        <v>2631.11</v>
      </c>
    </row>
    <row r="207" customFormat="false" ht="13.6" hidden="false" customHeight="false" outlineLevel="0" collapsed="false">
      <c r="A207" s="179" t="s">
        <v>221</v>
      </c>
      <c r="B207" s="179"/>
      <c r="C207" s="180" t="n">
        <v>225224</v>
      </c>
      <c r="D207" s="180" t="n">
        <v>0</v>
      </c>
      <c r="E207" s="180" t="n">
        <v>0</v>
      </c>
      <c r="F207" s="180" t="n">
        <v>225224</v>
      </c>
    </row>
    <row r="208" customFormat="false" ht="13.6" hidden="false" customHeight="false" outlineLevel="0" collapsed="false">
      <c r="A208" s="181" t="s">
        <v>168</v>
      </c>
      <c r="B208" s="181"/>
      <c r="C208" s="182" t="n">
        <v>200787</v>
      </c>
      <c r="D208" s="182" t="n">
        <v>-9175</v>
      </c>
      <c r="E208" s="182" t="n">
        <v>-4.57</v>
      </c>
      <c r="F208" s="182" t="n">
        <v>191612</v>
      </c>
    </row>
    <row r="209" customFormat="false" ht="13.6" hidden="false" customHeight="false" outlineLevel="0" collapsed="false">
      <c r="A209" s="181" t="s">
        <v>222</v>
      </c>
      <c r="B209" s="181"/>
      <c r="C209" s="182" t="n">
        <v>24437</v>
      </c>
      <c r="D209" s="182" t="n">
        <v>9175</v>
      </c>
      <c r="E209" s="182" t="n">
        <v>37.55</v>
      </c>
      <c r="F209" s="182" t="n">
        <v>33612</v>
      </c>
    </row>
    <row r="210" customFormat="false" ht="13.6" hidden="false" customHeight="false" outlineLevel="0" collapsed="false">
      <c r="A210" s="183" t="s">
        <v>223</v>
      </c>
      <c r="B210" s="183"/>
      <c r="C210" s="184" t="n">
        <v>225224</v>
      </c>
      <c r="D210" s="184" t="n">
        <v>0</v>
      </c>
      <c r="E210" s="184" t="n">
        <v>0</v>
      </c>
      <c r="F210" s="184" t="n">
        <v>225224</v>
      </c>
    </row>
    <row r="211" customFormat="false" ht="13.6" hidden="false" customHeight="false" outlineLevel="0" collapsed="false">
      <c r="A211" s="185" t="s">
        <v>224</v>
      </c>
      <c r="B211" s="185"/>
      <c r="C211" s="186" t="n">
        <v>158880</v>
      </c>
      <c r="D211" s="186" t="n">
        <v>0</v>
      </c>
      <c r="E211" s="186" t="n">
        <v>0</v>
      </c>
      <c r="F211" s="186" t="n">
        <v>158880</v>
      </c>
    </row>
    <row r="212" customFormat="false" ht="13.6" hidden="false" customHeight="false" outlineLevel="0" collapsed="false">
      <c r="A212" s="181" t="s">
        <v>168</v>
      </c>
      <c r="B212" s="181"/>
      <c r="C212" s="182" t="n">
        <v>158880</v>
      </c>
      <c r="D212" s="182" t="n">
        <v>0</v>
      </c>
      <c r="E212" s="182" t="n">
        <v>0</v>
      </c>
      <c r="F212" s="182" t="n">
        <v>158880</v>
      </c>
    </row>
    <row r="213" customFormat="false" ht="13.6" hidden="false" customHeight="false" outlineLevel="0" collapsed="false">
      <c r="A213" s="139" t="s">
        <v>20</v>
      </c>
      <c r="B213" s="139" t="s">
        <v>21</v>
      </c>
      <c r="C213" s="30" t="n">
        <v>158880</v>
      </c>
      <c r="D213" s="30" t="n">
        <v>0</v>
      </c>
      <c r="E213" s="30" t="n">
        <v>0</v>
      </c>
      <c r="F213" s="30" t="n">
        <v>158880</v>
      </c>
    </row>
    <row r="214" customFormat="false" ht="12.9" hidden="false" customHeight="false" outlineLevel="0" collapsed="false">
      <c r="A214" s="103" t="s">
        <v>91</v>
      </c>
      <c r="B214" s="103" t="s">
        <v>185</v>
      </c>
      <c r="C214" s="104" t="n">
        <v>158880</v>
      </c>
      <c r="D214" s="104" t="n">
        <v>0</v>
      </c>
      <c r="E214" s="104" t="n">
        <v>0</v>
      </c>
      <c r="F214" s="104" t="n">
        <v>158880</v>
      </c>
    </row>
    <row r="215" customFormat="false" ht="13.6" hidden="false" customHeight="false" outlineLevel="0" collapsed="false">
      <c r="A215" s="185" t="s">
        <v>225</v>
      </c>
      <c r="B215" s="185"/>
      <c r="C215" s="186" t="n">
        <v>11829</v>
      </c>
      <c r="D215" s="186" t="n">
        <v>0</v>
      </c>
      <c r="E215" s="186" t="n">
        <v>0</v>
      </c>
      <c r="F215" s="186" t="n">
        <v>11829</v>
      </c>
    </row>
    <row r="216" customFormat="false" ht="13.6" hidden="false" customHeight="false" outlineLevel="0" collapsed="false">
      <c r="A216" s="181" t="s">
        <v>168</v>
      </c>
      <c r="B216" s="181"/>
      <c r="C216" s="182" t="n">
        <v>9175</v>
      </c>
      <c r="D216" s="182" t="n">
        <v>-9175</v>
      </c>
      <c r="E216" s="182" t="n">
        <v>-100</v>
      </c>
      <c r="F216" s="182" t="n">
        <v>0</v>
      </c>
    </row>
    <row r="217" customFormat="false" ht="13.6" hidden="false" customHeight="false" outlineLevel="0" collapsed="false">
      <c r="A217" s="139" t="s">
        <v>20</v>
      </c>
      <c r="B217" s="139" t="s">
        <v>21</v>
      </c>
      <c r="C217" s="30" t="n">
        <v>9175</v>
      </c>
      <c r="D217" s="30" t="n">
        <v>-9175</v>
      </c>
      <c r="E217" s="30" t="n">
        <v>-100</v>
      </c>
      <c r="F217" s="30" t="n">
        <v>0</v>
      </c>
    </row>
    <row r="218" customFormat="false" ht="12.9" hidden="false" customHeight="false" outlineLevel="0" collapsed="false">
      <c r="A218" s="103" t="s">
        <v>77</v>
      </c>
      <c r="B218" s="103" t="s">
        <v>78</v>
      </c>
      <c r="C218" s="104" t="n">
        <v>3200</v>
      </c>
      <c r="D218" s="104" t="n">
        <v>-3200</v>
      </c>
      <c r="E218" s="104" t="n">
        <v>-100</v>
      </c>
      <c r="F218" s="104" t="n">
        <v>0</v>
      </c>
    </row>
    <row r="219" customFormat="false" ht="12.9" hidden="false" customHeight="false" outlineLevel="0" collapsed="false">
      <c r="A219" s="103" t="s">
        <v>91</v>
      </c>
      <c r="B219" s="103" t="s">
        <v>185</v>
      </c>
      <c r="C219" s="104" t="n">
        <v>5975</v>
      </c>
      <c r="D219" s="104" t="n">
        <v>-5975</v>
      </c>
      <c r="E219" s="104" t="n">
        <v>-100</v>
      </c>
      <c r="F219" s="104" t="n">
        <v>0</v>
      </c>
    </row>
    <row r="220" customFormat="false" ht="13.6" hidden="false" customHeight="false" outlineLevel="0" collapsed="false">
      <c r="A220" s="181" t="s">
        <v>188</v>
      </c>
      <c r="B220" s="181"/>
      <c r="C220" s="182" t="n">
        <v>2654</v>
      </c>
      <c r="D220" s="182" t="n">
        <v>9175</v>
      </c>
      <c r="E220" s="182" t="n">
        <v>345.7</v>
      </c>
      <c r="F220" s="182" t="n">
        <v>11829</v>
      </c>
    </row>
    <row r="221" customFormat="false" ht="13.6" hidden="false" customHeight="false" outlineLevel="0" collapsed="false">
      <c r="A221" s="139" t="s">
        <v>20</v>
      </c>
      <c r="B221" s="139" t="s">
        <v>21</v>
      </c>
      <c r="C221" s="30" t="n">
        <v>2654</v>
      </c>
      <c r="D221" s="30" t="n">
        <v>9175</v>
      </c>
      <c r="E221" s="30" t="n">
        <v>345.7</v>
      </c>
      <c r="F221" s="30" t="n">
        <v>11829</v>
      </c>
    </row>
    <row r="222" customFormat="false" ht="12.9" hidden="false" customHeight="false" outlineLevel="0" collapsed="false">
      <c r="A222" s="103" t="s">
        <v>77</v>
      </c>
      <c r="B222" s="103" t="s">
        <v>78</v>
      </c>
      <c r="C222" s="104" t="n">
        <v>2654</v>
      </c>
      <c r="D222" s="104" t="n">
        <v>3200</v>
      </c>
      <c r="E222" s="104" t="n">
        <v>120.57</v>
      </c>
      <c r="F222" s="104" t="n">
        <v>5854</v>
      </c>
    </row>
    <row r="223" customFormat="false" ht="12.9" hidden="false" customHeight="false" outlineLevel="0" collapsed="false">
      <c r="A223" s="103" t="s">
        <v>91</v>
      </c>
      <c r="B223" s="103" t="s">
        <v>185</v>
      </c>
      <c r="C223" s="104" t="n">
        <v>0</v>
      </c>
      <c r="D223" s="104" t="n">
        <v>5975</v>
      </c>
      <c r="E223" s="104" t="n">
        <v>100</v>
      </c>
      <c r="F223" s="104" t="n">
        <v>5975</v>
      </c>
    </row>
    <row r="224" customFormat="false" ht="13.6" hidden="false" customHeight="false" outlineLevel="0" collapsed="false">
      <c r="A224" s="185" t="s">
        <v>226</v>
      </c>
      <c r="B224" s="185"/>
      <c r="C224" s="186" t="n">
        <v>13000</v>
      </c>
      <c r="D224" s="186" t="n">
        <v>0</v>
      </c>
      <c r="E224" s="186" t="n">
        <v>0</v>
      </c>
      <c r="F224" s="186" t="n">
        <v>13000</v>
      </c>
    </row>
    <row r="225" customFormat="false" ht="13.6" hidden="false" customHeight="false" outlineLevel="0" collapsed="false">
      <c r="A225" s="181" t="s">
        <v>168</v>
      </c>
      <c r="B225" s="181"/>
      <c r="C225" s="182" t="n">
        <v>13000</v>
      </c>
      <c r="D225" s="182" t="n">
        <v>0</v>
      </c>
      <c r="E225" s="182" t="n">
        <v>0</v>
      </c>
      <c r="F225" s="182" t="n">
        <v>13000</v>
      </c>
    </row>
    <row r="226" customFormat="false" ht="13.6" hidden="false" customHeight="false" outlineLevel="0" collapsed="false">
      <c r="A226" s="139" t="s">
        <v>20</v>
      </c>
      <c r="B226" s="139" t="s">
        <v>21</v>
      </c>
      <c r="C226" s="30" t="n">
        <v>13000</v>
      </c>
      <c r="D226" s="30" t="n">
        <v>0</v>
      </c>
      <c r="E226" s="30" t="n">
        <v>0</v>
      </c>
      <c r="F226" s="30" t="n">
        <v>13000</v>
      </c>
    </row>
    <row r="227" customFormat="false" ht="12.9" hidden="false" customHeight="false" outlineLevel="0" collapsed="false">
      <c r="A227" s="103" t="s">
        <v>83</v>
      </c>
      <c r="B227" s="103" t="s">
        <v>84</v>
      </c>
      <c r="C227" s="104" t="n">
        <v>13000</v>
      </c>
      <c r="D227" s="104" t="n">
        <v>0</v>
      </c>
      <c r="E227" s="104" t="n">
        <v>0</v>
      </c>
      <c r="F227" s="104" t="n">
        <v>13000</v>
      </c>
    </row>
    <row r="228" customFormat="false" ht="13.6" hidden="false" customHeight="false" outlineLevel="0" collapsed="false">
      <c r="A228" s="185" t="s">
        <v>227</v>
      </c>
      <c r="B228" s="185"/>
      <c r="C228" s="186" t="n">
        <v>41515</v>
      </c>
      <c r="D228" s="186" t="n">
        <v>0</v>
      </c>
      <c r="E228" s="186" t="n">
        <v>0</v>
      </c>
      <c r="F228" s="186" t="n">
        <v>41515</v>
      </c>
    </row>
    <row r="229" customFormat="false" ht="13.6" hidden="false" customHeight="false" outlineLevel="0" collapsed="false">
      <c r="A229" s="181" t="s">
        <v>168</v>
      </c>
      <c r="B229" s="181"/>
      <c r="C229" s="182" t="n">
        <v>19732</v>
      </c>
      <c r="D229" s="182" t="n">
        <v>0</v>
      </c>
      <c r="E229" s="182" t="n">
        <v>0</v>
      </c>
      <c r="F229" s="182" t="n">
        <v>19732</v>
      </c>
    </row>
    <row r="230" customFormat="false" ht="13.6" hidden="false" customHeight="false" outlineLevel="0" collapsed="false">
      <c r="A230" s="139" t="s">
        <v>20</v>
      </c>
      <c r="B230" s="139" t="s">
        <v>21</v>
      </c>
      <c r="C230" s="30" t="n">
        <v>19732</v>
      </c>
      <c r="D230" s="30" t="n">
        <v>0</v>
      </c>
      <c r="E230" s="30" t="n">
        <v>0</v>
      </c>
      <c r="F230" s="30" t="n">
        <v>19732</v>
      </c>
    </row>
    <row r="231" customFormat="false" ht="12.9" hidden="false" customHeight="false" outlineLevel="0" collapsed="false">
      <c r="A231" s="103" t="s">
        <v>85</v>
      </c>
      <c r="B231" s="103" t="s">
        <v>86</v>
      </c>
      <c r="C231" s="104" t="n">
        <v>3732</v>
      </c>
      <c r="D231" s="104" t="n">
        <v>0</v>
      </c>
      <c r="E231" s="104" t="n">
        <v>0</v>
      </c>
      <c r="F231" s="104" t="n">
        <v>3732</v>
      </c>
    </row>
    <row r="232" customFormat="false" ht="12.9" hidden="false" customHeight="false" outlineLevel="0" collapsed="false">
      <c r="A232" s="103" t="s">
        <v>91</v>
      </c>
      <c r="B232" s="103" t="s">
        <v>185</v>
      </c>
      <c r="C232" s="104" t="n">
        <v>16000</v>
      </c>
      <c r="D232" s="104" t="n">
        <v>0</v>
      </c>
      <c r="E232" s="104" t="n">
        <v>0</v>
      </c>
      <c r="F232" s="104" t="n">
        <v>16000</v>
      </c>
    </row>
    <row r="233" customFormat="false" ht="13.6" hidden="false" customHeight="false" outlineLevel="0" collapsed="false">
      <c r="A233" s="181" t="s">
        <v>188</v>
      </c>
      <c r="B233" s="181"/>
      <c r="C233" s="182" t="n">
        <v>21783</v>
      </c>
      <c r="D233" s="182" t="n">
        <v>0</v>
      </c>
      <c r="E233" s="182" t="n">
        <v>0</v>
      </c>
      <c r="F233" s="182" t="n">
        <v>21783</v>
      </c>
    </row>
    <row r="234" customFormat="false" ht="13.6" hidden="false" customHeight="false" outlineLevel="0" collapsed="false">
      <c r="A234" s="139" t="s">
        <v>20</v>
      </c>
      <c r="B234" s="139" t="s">
        <v>21</v>
      </c>
      <c r="C234" s="30" t="n">
        <v>21783</v>
      </c>
      <c r="D234" s="30" t="n">
        <v>0</v>
      </c>
      <c r="E234" s="30" t="n">
        <v>0</v>
      </c>
      <c r="F234" s="30" t="n">
        <v>21783</v>
      </c>
    </row>
    <row r="235" customFormat="false" ht="12.9" hidden="false" customHeight="false" outlineLevel="0" collapsed="false">
      <c r="A235" s="103" t="s">
        <v>85</v>
      </c>
      <c r="B235" s="103" t="s">
        <v>86</v>
      </c>
      <c r="C235" s="104" t="n">
        <v>21783</v>
      </c>
      <c r="D235" s="104" t="n">
        <v>0</v>
      </c>
      <c r="E235" s="104" t="n">
        <v>0</v>
      </c>
      <c r="F235" s="104" t="n">
        <v>21783</v>
      </c>
    </row>
    <row r="236" customFormat="false" ht="13.6" hidden="false" customHeight="false" outlineLevel="0" collapsed="false">
      <c r="A236" s="179" t="s">
        <v>228</v>
      </c>
      <c r="B236" s="179"/>
      <c r="C236" s="180" t="n">
        <v>10422195.76</v>
      </c>
      <c r="D236" s="180" t="n">
        <v>729869</v>
      </c>
      <c r="E236" s="180" t="n">
        <v>7</v>
      </c>
      <c r="F236" s="180" t="n">
        <v>11152064.76</v>
      </c>
    </row>
    <row r="237" customFormat="false" ht="13.6" hidden="false" customHeight="false" outlineLevel="0" collapsed="false">
      <c r="A237" s="181" t="s">
        <v>105</v>
      </c>
      <c r="B237" s="181"/>
      <c r="C237" s="182" t="n">
        <v>2829515.69</v>
      </c>
      <c r="D237" s="182" t="n">
        <v>762810.34</v>
      </c>
      <c r="E237" s="182" t="n">
        <v>26.96</v>
      </c>
      <c r="F237" s="182" t="n">
        <v>3592326.03</v>
      </c>
    </row>
    <row r="238" customFormat="false" ht="13.6" hidden="false" customHeight="false" outlineLevel="0" collapsed="false">
      <c r="A238" s="181" t="s">
        <v>188</v>
      </c>
      <c r="B238" s="181"/>
      <c r="C238" s="182" t="n">
        <v>982743</v>
      </c>
      <c r="D238" s="182" t="n">
        <v>32976.29</v>
      </c>
      <c r="E238" s="182" t="n">
        <v>3.36</v>
      </c>
      <c r="F238" s="182" t="n">
        <v>1015719.29</v>
      </c>
    </row>
    <row r="239" customFormat="false" ht="13.6" hidden="false" customHeight="false" outlineLevel="0" collapsed="false">
      <c r="A239" s="181" t="s">
        <v>189</v>
      </c>
      <c r="B239" s="181"/>
      <c r="C239" s="182" t="n">
        <v>2218404.31</v>
      </c>
      <c r="D239" s="182" t="n">
        <v>12758.08</v>
      </c>
      <c r="E239" s="182" t="n">
        <v>0.58</v>
      </c>
      <c r="F239" s="182" t="n">
        <v>2231162.39</v>
      </c>
    </row>
    <row r="240" customFormat="false" ht="13.6" hidden="false" customHeight="false" outlineLevel="0" collapsed="false">
      <c r="A240" s="181" t="s">
        <v>190</v>
      </c>
      <c r="B240" s="181"/>
      <c r="C240" s="182" t="n">
        <v>703602.76</v>
      </c>
      <c r="D240" s="182" t="n">
        <v>-153675.71</v>
      </c>
      <c r="E240" s="182" t="n">
        <v>-21.84</v>
      </c>
      <c r="F240" s="182" t="n">
        <v>549927.05</v>
      </c>
    </row>
    <row r="241" customFormat="false" ht="13.6" hidden="false" customHeight="false" outlineLevel="0" collapsed="false">
      <c r="A241" s="181" t="s">
        <v>173</v>
      </c>
      <c r="B241" s="181"/>
      <c r="C241" s="182" t="n">
        <v>3687930</v>
      </c>
      <c r="D241" s="182" t="n">
        <v>75000</v>
      </c>
      <c r="E241" s="182" t="n">
        <v>2.03</v>
      </c>
      <c r="F241" s="182" t="n">
        <v>3762930</v>
      </c>
    </row>
    <row r="242" customFormat="false" ht="13.6" hidden="false" customHeight="false" outlineLevel="0" collapsed="false">
      <c r="A242" s="183" t="s">
        <v>229</v>
      </c>
      <c r="B242" s="183"/>
      <c r="C242" s="184" t="n">
        <v>955863</v>
      </c>
      <c r="D242" s="184" t="n">
        <v>253939</v>
      </c>
      <c r="E242" s="184" t="n">
        <v>26.57</v>
      </c>
      <c r="F242" s="184" t="n">
        <v>1209802</v>
      </c>
    </row>
    <row r="243" customFormat="false" ht="13.6" hidden="false" customHeight="false" outlineLevel="0" collapsed="false">
      <c r="A243" s="185" t="s">
        <v>230</v>
      </c>
      <c r="B243" s="185"/>
      <c r="C243" s="186" t="n">
        <v>19704</v>
      </c>
      <c r="D243" s="186" t="n">
        <v>0</v>
      </c>
      <c r="E243" s="186" t="n">
        <v>0</v>
      </c>
      <c r="F243" s="186" t="n">
        <v>19704</v>
      </c>
    </row>
    <row r="244" customFormat="false" ht="13.6" hidden="false" customHeight="false" outlineLevel="0" collapsed="false">
      <c r="A244" s="181" t="s">
        <v>168</v>
      </c>
      <c r="B244" s="181"/>
      <c r="C244" s="182" t="n">
        <v>19704</v>
      </c>
      <c r="D244" s="182" t="n">
        <v>0</v>
      </c>
      <c r="E244" s="182" t="n">
        <v>0</v>
      </c>
      <c r="F244" s="182" t="n">
        <v>19704</v>
      </c>
    </row>
    <row r="245" customFormat="false" ht="13.6" hidden="false" customHeight="false" outlineLevel="0" collapsed="false">
      <c r="A245" s="139" t="s">
        <v>20</v>
      </c>
      <c r="B245" s="139" t="s">
        <v>21</v>
      </c>
      <c r="C245" s="30" t="n">
        <v>19704</v>
      </c>
      <c r="D245" s="30" t="n">
        <v>0</v>
      </c>
      <c r="E245" s="30" t="n">
        <v>0</v>
      </c>
      <c r="F245" s="30" t="n">
        <v>19704</v>
      </c>
    </row>
    <row r="246" customFormat="false" ht="12.9" hidden="false" customHeight="false" outlineLevel="0" collapsed="false">
      <c r="A246" s="103" t="s">
        <v>77</v>
      </c>
      <c r="B246" s="103" t="s">
        <v>78</v>
      </c>
      <c r="C246" s="104" t="n">
        <v>19704</v>
      </c>
      <c r="D246" s="104" t="n">
        <v>0</v>
      </c>
      <c r="E246" s="104" t="n">
        <v>0</v>
      </c>
      <c r="F246" s="104" t="n">
        <v>19704</v>
      </c>
    </row>
    <row r="247" customFormat="false" ht="13.6" hidden="false" customHeight="false" outlineLevel="0" collapsed="false">
      <c r="A247" s="185" t="s">
        <v>231</v>
      </c>
      <c r="B247" s="185"/>
      <c r="C247" s="186" t="n">
        <v>98200</v>
      </c>
      <c r="D247" s="186" t="n">
        <v>12839</v>
      </c>
      <c r="E247" s="186" t="n">
        <v>13.07</v>
      </c>
      <c r="F247" s="186" t="n">
        <v>111039</v>
      </c>
    </row>
    <row r="248" customFormat="false" ht="13.6" hidden="false" customHeight="false" outlineLevel="0" collapsed="false">
      <c r="A248" s="181" t="s">
        <v>168</v>
      </c>
      <c r="B248" s="181"/>
      <c r="C248" s="182" t="n">
        <v>84500</v>
      </c>
      <c r="D248" s="182" t="n">
        <v>0</v>
      </c>
      <c r="E248" s="182" t="n">
        <v>0</v>
      </c>
      <c r="F248" s="182" t="n">
        <v>84500</v>
      </c>
    </row>
    <row r="249" customFormat="false" ht="13.6" hidden="false" customHeight="false" outlineLevel="0" collapsed="false">
      <c r="A249" s="139" t="s">
        <v>20</v>
      </c>
      <c r="B249" s="139" t="s">
        <v>21</v>
      </c>
      <c r="C249" s="30" t="n">
        <v>84500</v>
      </c>
      <c r="D249" s="30" t="n">
        <v>0</v>
      </c>
      <c r="E249" s="30" t="n">
        <v>0</v>
      </c>
      <c r="F249" s="30" t="n">
        <v>84500</v>
      </c>
    </row>
    <row r="250" customFormat="false" ht="12.9" hidden="false" customHeight="false" outlineLevel="0" collapsed="false">
      <c r="A250" s="103" t="s">
        <v>77</v>
      </c>
      <c r="B250" s="103" t="s">
        <v>78</v>
      </c>
      <c r="C250" s="104" t="n">
        <v>84500</v>
      </c>
      <c r="D250" s="104" t="n">
        <v>0</v>
      </c>
      <c r="E250" s="104" t="n">
        <v>0</v>
      </c>
      <c r="F250" s="104" t="n">
        <v>84500</v>
      </c>
    </row>
    <row r="251" customFormat="false" ht="13.6" hidden="false" customHeight="false" outlineLevel="0" collapsed="false">
      <c r="A251" s="181" t="s">
        <v>188</v>
      </c>
      <c r="B251" s="181"/>
      <c r="C251" s="182" t="n">
        <v>13700</v>
      </c>
      <c r="D251" s="182" t="n">
        <v>12839</v>
      </c>
      <c r="E251" s="182" t="n">
        <v>93.72</v>
      </c>
      <c r="F251" s="182" t="n">
        <v>26539</v>
      </c>
    </row>
    <row r="252" customFormat="false" ht="13.6" hidden="false" customHeight="false" outlineLevel="0" collapsed="false">
      <c r="A252" s="139" t="s">
        <v>20</v>
      </c>
      <c r="B252" s="139" t="s">
        <v>21</v>
      </c>
      <c r="C252" s="30" t="n">
        <v>13700</v>
      </c>
      <c r="D252" s="30" t="n">
        <v>12839</v>
      </c>
      <c r="E252" s="30" t="n">
        <v>93.72</v>
      </c>
      <c r="F252" s="30" t="n">
        <v>26539</v>
      </c>
    </row>
    <row r="253" customFormat="false" ht="12.9" hidden="false" customHeight="false" outlineLevel="0" collapsed="false">
      <c r="A253" s="103" t="s">
        <v>77</v>
      </c>
      <c r="B253" s="103" t="s">
        <v>78</v>
      </c>
      <c r="C253" s="104" t="n">
        <v>13700</v>
      </c>
      <c r="D253" s="104" t="n">
        <v>12839</v>
      </c>
      <c r="E253" s="104" t="n">
        <v>93.72</v>
      </c>
      <c r="F253" s="104" t="n">
        <v>26539</v>
      </c>
    </row>
    <row r="254" customFormat="false" ht="13.6" hidden="false" customHeight="false" outlineLevel="0" collapsed="false">
      <c r="A254" s="185" t="s">
        <v>232</v>
      </c>
      <c r="B254" s="185"/>
      <c r="C254" s="186" t="n">
        <v>385000</v>
      </c>
      <c r="D254" s="186" t="n">
        <v>124000</v>
      </c>
      <c r="E254" s="186" t="n">
        <v>32.21</v>
      </c>
      <c r="F254" s="186" t="n">
        <v>509000</v>
      </c>
    </row>
    <row r="255" customFormat="false" ht="13.6" hidden="false" customHeight="false" outlineLevel="0" collapsed="false">
      <c r="A255" s="181" t="s">
        <v>168</v>
      </c>
      <c r="B255" s="181"/>
      <c r="C255" s="182" t="n">
        <v>105000</v>
      </c>
      <c r="D255" s="182" t="n">
        <v>199000</v>
      </c>
      <c r="E255" s="182" t="n">
        <v>189.52</v>
      </c>
      <c r="F255" s="182" t="n">
        <v>304000</v>
      </c>
    </row>
    <row r="256" customFormat="false" ht="13.6" hidden="false" customHeight="false" outlineLevel="0" collapsed="false">
      <c r="A256" s="139" t="s">
        <v>20</v>
      </c>
      <c r="B256" s="139" t="s">
        <v>21</v>
      </c>
      <c r="C256" s="30" t="n">
        <v>105000</v>
      </c>
      <c r="D256" s="30" t="n">
        <v>199000</v>
      </c>
      <c r="E256" s="30" t="n">
        <v>189.52</v>
      </c>
      <c r="F256" s="30" t="n">
        <v>304000</v>
      </c>
    </row>
    <row r="257" customFormat="false" ht="12.9" hidden="false" customHeight="false" outlineLevel="0" collapsed="false">
      <c r="A257" s="103" t="s">
        <v>77</v>
      </c>
      <c r="B257" s="103" t="s">
        <v>78</v>
      </c>
      <c r="C257" s="104" t="n">
        <v>105000</v>
      </c>
      <c r="D257" s="104" t="n">
        <v>199000</v>
      </c>
      <c r="E257" s="104" t="n">
        <v>189.52</v>
      </c>
      <c r="F257" s="104" t="n">
        <v>304000</v>
      </c>
    </row>
    <row r="258" customFormat="false" ht="13.6" hidden="false" customHeight="false" outlineLevel="0" collapsed="false">
      <c r="A258" s="181" t="s">
        <v>188</v>
      </c>
      <c r="B258" s="181"/>
      <c r="C258" s="182" t="n">
        <v>250000</v>
      </c>
      <c r="D258" s="182" t="n">
        <v>-100000</v>
      </c>
      <c r="E258" s="182" t="n">
        <v>-40</v>
      </c>
      <c r="F258" s="182" t="n">
        <v>150000</v>
      </c>
    </row>
    <row r="259" customFormat="false" ht="13.6" hidden="false" customHeight="false" outlineLevel="0" collapsed="false">
      <c r="A259" s="139" t="s">
        <v>20</v>
      </c>
      <c r="B259" s="139" t="s">
        <v>21</v>
      </c>
      <c r="C259" s="30" t="n">
        <v>250000</v>
      </c>
      <c r="D259" s="30" t="n">
        <v>-100000</v>
      </c>
      <c r="E259" s="30" t="n">
        <v>-40</v>
      </c>
      <c r="F259" s="30" t="n">
        <v>150000</v>
      </c>
    </row>
    <row r="260" customFormat="false" ht="12.9" hidden="false" customHeight="false" outlineLevel="0" collapsed="false">
      <c r="A260" s="103" t="s">
        <v>77</v>
      </c>
      <c r="B260" s="103" t="s">
        <v>78</v>
      </c>
      <c r="C260" s="104" t="n">
        <v>250000</v>
      </c>
      <c r="D260" s="104" t="n">
        <v>-100000</v>
      </c>
      <c r="E260" s="104" t="n">
        <v>-40</v>
      </c>
      <c r="F260" s="104" t="n">
        <v>150000</v>
      </c>
    </row>
    <row r="261" customFormat="false" ht="13.6" hidden="false" customHeight="false" outlineLevel="0" collapsed="false">
      <c r="A261" s="181" t="s">
        <v>173</v>
      </c>
      <c r="B261" s="181"/>
      <c r="C261" s="182" t="n">
        <v>30000</v>
      </c>
      <c r="D261" s="182" t="n">
        <v>25000</v>
      </c>
      <c r="E261" s="182" t="n">
        <v>83.33</v>
      </c>
      <c r="F261" s="182" t="n">
        <v>55000</v>
      </c>
    </row>
    <row r="262" customFormat="false" ht="13.6" hidden="false" customHeight="false" outlineLevel="0" collapsed="false">
      <c r="A262" s="139" t="s">
        <v>20</v>
      </c>
      <c r="B262" s="139" t="s">
        <v>21</v>
      </c>
      <c r="C262" s="30" t="n">
        <v>30000</v>
      </c>
      <c r="D262" s="30" t="n">
        <v>25000</v>
      </c>
      <c r="E262" s="30" t="n">
        <v>83.33</v>
      </c>
      <c r="F262" s="30" t="n">
        <v>55000</v>
      </c>
    </row>
    <row r="263" customFormat="false" ht="12.9" hidden="false" customHeight="false" outlineLevel="0" collapsed="false">
      <c r="A263" s="103" t="s">
        <v>77</v>
      </c>
      <c r="B263" s="103" t="s">
        <v>78</v>
      </c>
      <c r="C263" s="104" t="n">
        <v>30000</v>
      </c>
      <c r="D263" s="104" t="n">
        <v>25000</v>
      </c>
      <c r="E263" s="104" t="n">
        <v>83.33</v>
      </c>
      <c r="F263" s="104" t="n">
        <v>55000</v>
      </c>
    </row>
    <row r="264" customFormat="false" ht="13.6" hidden="false" customHeight="false" outlineLevel="0" collapsed="false">
      <c r="A264" s="185" t="s">
        <v>233</v>
      </c>
      <c r="B264" s="185"/>
      <c r="C264" s="186" t="n">
        <v>173459</v>
      </c>
      <c r="D264" s="186" t="n">
        <v>0</v>
      </c>
      <c r="E264" s="186" t="n">
        <v>0</v>
      </c>
      <c r="F264" s="186" t="n">
        <v>173459</v>
      </c>
    </row>
    <row r="265" customFormat="false" ht="13.6" hidden="false" customHeight="false" outlineLevel="0" collapsed="false">
      <c r="A265" s="181" t="s">
        <v>168</v>
      </c>
      <c r="B265" s="181"/>
      <c r="C265" s="182" t="n">
        <v>60000</v>
      </c>
      <c r="D265" s="182" t="n">
        <v>0</v>
      </c>
      <c r="E265" s="182" t="n">
        <v>0</v>
      </c>
      <c r="F265" s="182" t="n">
        <v>60000</v>
      </c>
    </row>
    <row r="266" customFormat="false" ht="13.6" hidden="false" customHeight="false" outlineLevel="0" collapsed="false">
      <c r="A266" s="139" t="s">
        <v>20</v>
      </c>
      <c r="B266" s="139" t="s">
        <v>21</v>
      </c>
      <c r="C266" s="30" t="n">
        <v>60000</v>
      </c>
      <c r="D266" s="30" t="n">
        <v>0</v>
      </c>
      <c r="E266" s="30" t="n">
        <v>0</v>
      </c>
      <c r="F266" s="30" t="n">
        <v>60000</v>
      </c>
    </row>
    <row r="267" customFormat="false" ht="12.9" hidden="false" customHeight="false" outlineLevel="0" collapsed="false">
      <c r="A267" s="103" t="s">
        <v>77</v>
      </c>
      <c r="B267" s="103" t="s">
        <v>78</v>
      </c>
      <c r="C267" s="104" t="n">
        <v>60000</v>
      </c>
      <c r="D267" s="104" t="n">
        <v>0</v>
      </c>
      <c r="E267" s="104" t="n">
        <v>0</v>
      </c>
      <c r="F267" s="104" t="n">
        <v>60000</v>
      </c>
    </row>
    <row r="268" customFormat="false" ht="13.6" hidden="false" customHeight="false" outlineLevel="0" collapsed="false">
      <c r="A268" s="181" t="s">
        <v>188</v>
      </c>
      <c r="B268" s="181"/>
      <c r="C268" s="182" t="n">
        <v>113459</v>
      </c>
      <c r="D268" s="182" t="n">
        <v>0</v>
      </c>
      <c r="E268" s="182" t="n">
        <v>0</v>
      </c>
      <c r="F268" s="182" t="n">
        <v>113459</v>
      </c>
    </row>
    <row r="269" customFormat="false" ht="13.6" hidden="false" customHeight="false" outlineLevel="0" collapsed="false">
      <c r="A269" s="139" t="s">
        <v>20</v>
      </c>
      <c r="B269" s="139" t="s">
        <v>21</v>
      </c>
      <c r="C269" s="30" t="n">
        <v>113459</v>
      </c>
      <c r="D269" s="30" t="n">
        <v>0</v>
      </c>
      <c r="E269" s="30" t="n">
        <v>0</v>
      </c>
      <c r="F269" s="30" t="n">
        <v>113459</v>
      </c>
    </row>
    <row r="270" customFormat="false" ht="12.9" hidden="false" customHeight="false" outlineLevel="0" collapsed="false">
      <c r="A270" s="103" t="s">
        <v>77</v>
      </c>
      <c r="B270" s="103" t="s">
        <v>78</v>
      </c>
      <c r="C270" s="104" t="n">
        <v>113459</v>
      </c>
      <c r="D270" s="104" t="n">
        <v>0</v>
      </c>
      <c r="E270" s="104" t="n">
        <v>0</v>
      </c>
      <c r="F270" s="104" t="n">
        <v>113459</v>
      </c>
    </row>
    <row r="271" customFormat="false" ht="13.6" hidden="false" customHeight="false" outlineLevel="0" collapsed="false">
      <c r="A271" s="185" t="s">
        <v>234</v>
      </c>
      <c r="B271" s="185"/>
      <c r="C271" s="186" t="n">
        <v>208300</v>
      </c>
      <c r="D271" s="186" t="n">
        <v>100500</v>
      </c>
      <c r="E271" s="186" t="n">
        <v>48.25</v>
      </c>
      <c r="F271" s="186" t="n">
        <v>308800</v>
      </c>
    </row>
    <row r="272" customFormat="false" ht="13.6" hidden="false" customHeight="false" outlineLevel="0" collapsed="false">
      <c r="A272" s="181" t="s">
        <v>168</v>
      </c>
      <c r="B272" s="181"/>
      <c r="C272" s="182" t="n">
        <v>18300</v>
      </c>
      <c r="D272" s="182" t="n">
        <v>57139</v>
      </c>
      <c r="E272" s="182" t="n">
        <v>312.23</v>
      </c>
      <c r="F272" s="182" t="n">
        <v>75439</v>
      </c>
    </row>
    <row r="273" customFormat="false" ht="13.6" hidden="false" customHeight="false" outlineLevel="0" collapsed="false">
      <c r="A273" s="139" t="s">
        <v>20</v>
      </c>
      <c r="B273" s="139" t="s">
        <v>21</v>
      </c>
      <c r="C273" s="30" t="n">
        <v>18300</v>
      </c>
      <c r="D273" s="30" t="n">
        <v>57139</v>
      </c>
      <c r="E273" s="30" t="n">
        <v>312.23</v>
      </c>
      <c r="F273" s="30" t="n">
        <v>75439</v>
      </c>
    </row>
    <row r="274" customFormat="false" ht="12.9" hidden="false" customHeight="false" outlineLevel="0" collapsed="false">
      <c r="A274" s="103" t="s">
        <v>77</v>
      </c>
      <c r="B274" s="103" t="s">
        <v>78</v>
      </c>
      <c r="C274" s="104" t="n">
        <v>18300</v>
      </c>
      <c r="D274" s="104" t="n">
        <v>57139</v>
      </c>
      <c r="E274" s="104" t="n">
        <v>312.23</v>
      </c>
      <c r="F274" s="104" t="n">
        <v>75439</v>
      </c>
    </row>
    <row r="275" customFormat="false" ht="13.6" hidden="false" customHeight="false" outlineLevel="0" collapsed="false">
      <c r="A275" s="181" t="s">
        <v>188</v>
      </c>
      <c r="B275" s="181"/>
      <c r="C275" s="182" t="n">
        <v>190000</v>
      </c>
      <c r="D275" s="182" t="n">
        <v>43361</v>
      </c>
      <c r="E275" s="182" t="n">
        <v>22.82</v>
      </c>
      <c r="F275" s="182" t="n">
        <v>233361</v>
      </c>
    </row>
    <row r="276" customFormat="false" ht="13.6" hidden="false" customHeight="false" outlineLevel="0" collapsed="false">
      <c r="A276" s="139" t="s">
        <v>20</v>
      </c>
      <c r="B276" s="139" t="s">
        <v>21</v>
      </c>
      <c r="C276" s="30" t="n">
        <v>190000</v>
      </c>
      <c r="D276" s="30" t="n">
        <v>43361</v>
      </c>
      <c r="E276" s="30" t="n">
        <v>22.82</v>
      </c>
      <c r="F276" s="30" t="n">
        <v>233361</v>
      </c>
    </row>
    <row r="277" customFormat="false" ht="12.9" hidden="false" customHeight="false" outlineLevel="0" collapsed="false">
      <c r="A277" s="103" t="s">
        <v>77</v>
      </c>
      <c r="B277" s="103" t="s">
        <v>78</v>
      </c>
      <c r="C277" s="104" t="n">
        <v>190000</v>
      </c>
      <c r="D277" s="104" t="n">
        <v>43361</v>
      </c>
      <c r="E277" s="104" t="n">
        <v>22.82</v>
      </c>
      <c r="F277" s="104" t="n">
        <v>233361</v>
      </c>
    </row>
    <row r="278" customFormat="false" ht="13.6" hidden="false" customHeight="false" outlineLevel="0" collapsed="false">
      <c r="A278" s="185" t="s">
        <v>235</v>
      </c>
      <c r="B278" s="185"/>
      <c r="C278" s="186" t="n">
        <v>31200</v>
      </c>
      <c r="D278" s="186" t="n">
        <v>5000</v>
      </c>
      <c r="E278" s="186" t="n">
        <v>16.03</v>
      </c>
      <c r="F278" s="186" t="n">
        <v>36200</v>
      </c>
    </row>
    <row r="279" customFormat="false" ht="13.6" hidden="false" customHeight="false" outlineLevel="0" collapsed="false">
      <c r="A279" s="181" t="s">
        <v>168</v>
      </c>
      <c r="B279" s="181"/>
      <c r="C279" s="182" t="n">
        <v>20700</v>
      </c>
      <c r="D279" s="182" t="n">
        <v>5000</v>
      </c>
      <c r="E279" s="182" t="n">
        <v>24.15</v>
      </c>
      <c r="F279" s="182" t="n">
        <v>25700</v>
      </c>
    </row>
    <row r="280" customFormat="false" ht="13.6" hidden="false" customHeight="false" outlineLevel="0" collapsed="false">
      <c r="A280" s="139" t="s">
        <v>20</v>
      </c>
      <c r="B280" s="139" t="s">
        <v>21</v>
      </c>
      <c r="C280" s="30" t="n">
        <v>20700</v>
      </c>
      <c r="D280" s="30" t="n">
        <v>5000</v>
      </c>
      <c r="E280" s="30" t="n">
        <v>24.15</v>
      </c>
      <c r="F280" s="30" t="n">
        <v>25700</v>
      </c>
    </row>
    <row r="281" customFormat="false" ht="12.9" hidden="false" customHeight="false" outlineLevel="0" collapsed="false">
      <c r="A281" s="103" t="s">
        <v>77</v>
      </c>
      <c r="B281" s="103" t="s">
        <v>78</v>
      </c>
      <c r="C281" s="104" t="n">
        <v>20700</v>
      </c>
      <c r="D281" s="104" t="n">
        <v>5000</v>
      </c>
      <c r="E281" s="104" t="n">
        <v>24.15</v>
      </c>
      <c r="F281" s="104" t="n">
        <v>25700</v>
      </c>
    </row>
    <row r="282" customFormat="false" ht="13.6" hidden="false" customHeight="false" outlineLevel="0" collapsed="false">
      <c r="A282" s="181" t="s">
        <v>188</v>
      </c>
      <c r="B282" s="181"/>
      <c r="C282" s="182" t="n">
        <v>10500</v>
      </c>
      <c r="D282" s="182" t="n">
        <v>0</v>
      </c>
      <c r="E282" s="182" t="n">
        <v>0</v>
      </c>
      <c r="F282" s="182" t="n">
        <v>10500</v>
      </c>
    </row>
    <row r="283" customFormat="false" ht="13.6" hidden="false" customHeight="false" outlineLevel="0" collapsed="false">
      <c r="A283" s="139" t="s">
        <v>20</v>
      </c>
      <c r="B283" s="139" t="s">
        <v>21</v>
      </c>
      <c r="C283" s="30" t="n">
        <v>10500</v>
      </c>
      <c r="D283" s="30" t="n">
        <v>0</v>
      </c>
      <c r="E283" s="30" t="n">
        <v>0</v>
      </c>
      <c r="F283" s="30" t="n">
        <v>10500</v>
      </c>
    </row>
    <row r="284" customFormat="false" ht="12.9" hidden="false" customHeight="false" outlineLevel="0" collapsed="false">
      <c r="A284" s="103" t="s">
        <v>77</v>
      </c>
      <c r="B284" s="103" t="s">
        <v>78</v>
      </c>
      <c r="C284" s="104" t="n">
        <v>10500</v>
      </c>
      <c r="D284" s="104" t="n">
        <v>0</v>
      </c>
      <c r="E284" s="104" t="n">
        <v>0</v>
      </c>
      <c r="F284" s="104" t="n">
        <v>10500</v>
      </c>
    </row>
    <row r="285" customFormat="false" ht="13.6" hidden="false" customHeight="false" outlineLevel="0" collapsed="false">
      <c r="A285" s="185" t="s">
        <v>236</v>
      </c>
      <c r="B285" s="185"/>
      <c r="C285" s="186" t="n">
        <v>40000</v>
      </c>
      <c r="D285" s="186" t="n">
        <v>11600</v>
      </c>
      <c r="E285" s="186" t="n">
        <v>29</v>
      </c>
      <c r="F285" s="186" t="n">
        <v>51600</v>
      </c>
    </row>
    <row r="286" customFormat="false" ht="13.6" hidden="false" customHeight="false" outlineLevel="0" collapsed="false">
      <c r="A286" s="181" t="s">
        <v>168</v>
      </c>
      <c r="B286" s="181"/>
      <c r="C286" s="182" t="n">
        <v>6600</v>
      </c>
      <c r="D286" s="182" t="n">
        <v>0</v>
      </c>
      <c r="E286" s="182" t="n">
        <v>0</v>
      </c>
      <c r="F286" s="182" t="n">
        <v>6600</v>
      </c>
    </row>
    <row r="287" customFormat="false" ht="13.6" hidden="false" customHeight="false" outlineLevel="0" collapsed="false">
      <c r="A287" s="139" t="s">
        <v>20</v>
      </c>
      <c r="B287" s="139" t="s">
        <v>21</v>
      </c>
      <c r="C287" s="30" t="n">
        <v>6600</v>
      </c>
      <c r="D287" s="30" t="n">
        <v>0</v>
      </c>
      <c r="E287" s="30" t="n">
        <v>0</v>
      </c>
      <c r="F287" s="30" t="n">
        <v>6600</v>
      </c>
    </row>
    <row r="288" customFormat="false" ht="12.9" hidden="false" customHeight="false" outlineLevel="0" collapsed="false">
      <c r="A288" s="103" t="s">
        <v>77</v>
      </c>
      <c r="B288" s="103" t="s">
        <v>78</v>
      </c>
      <c r="C288" s="104" t="n">
        <v>6600</v>
      </c>
      <c r="D288" s="104" t="n">
        <v>0</v>
      </c>
      <c r="E288" s="104" t="n">
        <v>0</v>
      </c>
      <c r="F288" s="104" t="n">
        <v>6600</v>
      </c>
    </row>
    <row r="289" customFormat="false" ht="13.6" hidden="false" customHeight="false" outlineLevel="0" collapsed="false">
      <c r="A289" s="181" t="s">
        <v>188</v>
      </c>
      <c r="B289" s="181"/>
      <c r="C289" s="182" t="n">
        <v>33400</v>
      </c>
      <c r="D289" s="182" t="n">
        <v>11600</v>
      </c>
      <c r="E289" s="182" t="n">
        <v>34.73</v>
      </c>
      <c r="F289" s="182" t="n">
        <v>45000</v>
      </c>
    </row>
    <row r="290" customFormat="false" ht="13.6" hidden="false" customHeight="false" outlineLevel="0" collapsed="false">
      <c r="A290" s="139" t="s">
        <v>20</v>
      </c>
      <c r="B290" s="139" t="s">
        <v>21</v>
      </c>
      <c r="C290" s="30" t="n">
        <v>33400</v>
      </c>
      <c r="D290" s="30" t="n">
        <v>11600</v>
      </c>
      <c r="E290" s="30" t="n">
        <v>34.73</v>
      </c>
      <c r="F290" s="30" t="n">
        <v>45000</v>
      </c>
    </row>
    <row r="291" customFormat="false" ht="12.9" hidden="false" customHeight="false" outlineLevel="0" collapsed="false">
      <c r="A291" s="103" t="s">
        <v>77</v>
      </c>
      <c r="B291" s="103" t="s">
        <v>78</v>
      </c>
      <c r="C291" s="104" t="n">
        <v>33400</v>
      </c>
      <c r="D291" s="104" t="n">
        <v>11600</v>
      </c>
      <c r="E291" s="104" t="n">
        <v>34.73</v>
      </c>
      <c r="F291" s="104" t="n">
        <v>45000</v>
      </c>
    </row>
    <row r="292" customFormat="false" ht="13.6" hidden="false" customHeight="false" outlineLevel="0" collapsed="false">
      <c r="A292" s="183" t="s">
        <v>237</v>
      </c>
      <c r="B292" s="183"/>
      <c r="C292" s="184" t="n">
        <v>151000</v>
      </c>
      <c r="D292" s="184" t="n">
        <v>0</v>
      </c>
      <c r="E292" s="184" t="n">
        <v>0</v>
      </c>
      <c r="F292" s="184" t="n">
        <v>151000</v>
      </c>
    </row>
    <row r="293" customFormat="false" ht="13.6" hidden="false" customHeight="false" outlineLevel="0" collapsed="false">
      <c r="A293" s="185" t="s">
        <v>238</v>
      </c>
      <c r="B293" s="185"/>
      <c r="C293" s="186" t="n">
        <v>151000</v>
      </c>
      <c r="D293" s="186" t="n">
        <v>0</v>
      </c>
      <c r="E293" s="186" t="n">
        <v>0</v>
      </c>
      <c r="F293" s="186" t="n">
        <v>151000</v>
      </c>
    </row>
    <row r="294" customFormat="false" ht="13.6" hidden="false" customHeight="false" outlineLevel="0" collapsed="false">
      <c r="A294" s="181" t="s">
        <v>173</v>
      </c>
      <c r="B294" s="181"/>
      <c r="C294" s="182" t="n">
        <v>151000</v>
      </c>
      <c r="D294" s="182" t="n">
        <v>0</v>
      </c>
      <c r="E294" s="182" t="n">
        <v>0</v>
      </c>
      <c r="F294" s="182" t="n">
        <v>151000</v>
      </c>
    </row>
    <row r="295" customFormat="false" ht="13.6" hidden="false" customHeight="false" outlineLevel="0" collapsed="false">
      <c r="A295" s="139" t="s">
        <v>20</v>
      </c>
      <c r="B295" s="139" t="s">
        <v>21</v>
      </c>
      <c r="C295" s="30" t="n">
        <v>151000</v>
      </c>
      <c r="D295" s="30" t="n">
        <v>0</v>
      </c>
      <c r="E295" s="30" t="n">
        <v>0</v>
      </c>
      <c r="F295" s="30" t="n">
        <v>151000</v>
      </c>
    </row>
    <row r="296" customFormat="false" ht="12.9" hidden="false" customHeight="false" outlineLevel="0" collapsed="false">
      <c r="A296" s="103" t="s">
        <v>91</v>
      </c>
      <c r="B296" s="103" t="s">
        <v>185</v>
      </c>
      <c r="C296" s="104" t="n">
        <v>151000</v>
      </c>
      <c r="D296" s="104" t="n">
        <v>0</v>
      </c>
      <c r="E296" s="104" t="n">
        <v>0</v>
      </c>
      <c r="F296" s="104" t="n">
        <v>151000</v>
      </c>
    </row>
    <row r="297" customFormat="false" ht="13.6" hidden="false" customHeight="false" outlineLevel="0" collapsed="false">
      <c r="A297" s="183" t="s">
        <v>239</v>
      </c>
      <c r="B297" s="183"/>
      <c r="C297" s="184" t="n">
        <v>108394</v>
      </c>
      <c r="D297" s="184" t="n">
        <v>60000</v>
      </c>
      <c r="E297" s="184" t="n">
        <v>55.35</v>
      </c>
      <c r="F297" s="184" t="n">
        <v>168394</v>
      </c>
    </row>
    <row r="298" customFormat="false" ht="13.6" hidden="false" customHeight="false" outlineLevel="0" collapsed="false">
      <c r="A298" s="185" t="s">
        <v>240</v>
      </c>
      <c r="B298" s="185"/>
      <c r="C298" s="186" t="n">
        <v>108394</v>
      </c>
      <c r="D298" s="186" t="n">
        <v>60000</v>
      </c>
      <c r="E298" s="186" t="n">
        <v>55.35</v>
      </c>
      <c r="F298" s="186" t="n">
        <v>168394</v>
      </c>
    </row>
    <row r="299" customFormat="false" ht="13.6" hidden="false" customHeight="false" outlineLevel="0" collapsed="false">
      <c r="A299" s="181" t="s">
        <v>168</v>
      </c>
      <c r="B299" s="181"/>
      <c r="C299" s="182" t="n">
        <v>108394</v>
      </c>
      <c r="D299" s="182" t="n">
        <v>60000</v>
      </c>
      <c r="E299" s="182" t="n">
        <v>55.35</v>
      </c>
      <c r="F299" s="182" t="n">
        <v>168394</v>
      </c>
    </row>
    <row r="300" customFormat="false" ht="13.6" hidden="false" customHeight="false" outlineLevel="0" collapsed="false">
      <c r="A300" s="139" t="s">
        <v>20</v>
      </c>
      <c r="B300" s="139" t="s">
        <v>21</v>
      </c>
      <c r="C300" s="30" t="n">
        <v>108394</v>
      </c>
      <c r="D300" s="30" t="n">
        <v>60000</v>
      </c>
      <c r="E300" s="30" t="n">
        <v>55.35</v>
      </c>
      <c r="F300" s="30" t="n">
        <v>168394</v>
      </c>
    </row>
    <row r="301" customFormat="false" ht="12.9" hidden="false" customHeight="false" outlineLevel="0" collapsed="false">
      <c r="A301" s="103" t="s">
        <v>77</v>
      </c>
      <c r="B301" s="103" t="s">
        <v>78</v>
      </c>
      <c r="C301" s="104" t="n">
        <v>108394</v>
      </c>
      <c r="D301" s="104" t="n">
        <v>60000</v>
      </c>
      <c r="E301" s="104" t="n">
        <v>55.35</v>
      </c>
      <c r="F301" s="104" t="n">
        <v>168394</v>
      </c>
    </row>
    <row r="302" customFormat="false" ht="13.6" hidden="false" customHeight="false" outlineLevel="0" collapsed="false">
      <c r="A302" s="183" t="s">
        <v>241</v>
      </c>
      <c r="B302" s="183"/>
      <c r="C302" s="184" t="n">
        <v>3621811.76</v>
      </c>
      <c r="D302" s="184" t="n">
        <v>105000</v>
      </c>
      <c r="E302" s="184" t="n">
        <v>2.9</v>
      </c>
      <c r="F302" s="184" t="n">
        <v>3726811.76</v>
      </c>
    </row>
    <row r="303" customFormat="false" ht="13.6" hidden="false" customHeight="false" outlineLevel="0" collapsed="false">
      <c r="A303" s="185" t="s">
        <v>242</v>
      </c>
      <c r="B303" s="185"/>
      <c r="C303" s="186" t="n">
        <v>70000</v>
      </c>
      <c r="D303" s="186" t="n">
        <v>45000</v>
      </c>
      <c r="E303" s="186" t="n">
        <v>64.29</v>
      </c>
      <c r="F303" s="186" t="n">
        <v>115000</v>
      </c>
    </row>
    <row r="304" customFormat="false" ht="13.6" hidden="false" customHeight="false" outlineLevel="0" collapsed="false">
      <c r="A304" s="181" t="s">
        <v>168</v>
      </c>
      <c r="B304" s="181"/>
      <c r="C304" s="182" t="n">
        <v>70000</v>
      </c>
      <c r="D304" s="182" t="n">
        <v>45000</v>
      </c>
      <c r="E304" s="182" t="n">
        <v>64.29</v>
      </c>
      <c r="F304" s="182" t="n">
        <v>115000</v>
      </c>
    </row>
    <row r="305" customFormat="false" ht="13.6" hidden="false" customHeight="false" outlineLevel="0" collapsed="false">
      <c r="A305" s="139" t="s">
        <v>22</v>
      </c>
      <c r="B305" s="139" t="s">
        <v>23</v>
      </c>
      <c r="C305" s="30" t="n">
        <v>70000</v>
      </c>
      <c r="D305" s="30" t="n">
        <v>45000</v>
      </c>
      <c r="E305" s="30" t="n">
        <v>64.29</v>
      </c>
      <c r="F305" s="30" t="n">
        <v>115000</v>
      </c>
    </row>
    <row r="306" customFormat="false" ht="12.9" hidden="false" customHeight="false" outlineLevel="0" collapsed="false">
      <c r="A306" s="103" t="s">
        <v>97</v>
      </c>
      <c r="B306" s="103" t="s">
        <v>98</v>
      </c>
      <c r="C306" s="104" t="n">
        <v>0</v>
      </c>
      <c r="D306" s="104" t="n">
        <v>15000</v>
      </c>
      <c r="E306" s="104" t="n">
        <v>100</v>
      </c>
      <c r="F306" s="104" t="n">
        <v>15000</v>
      </c>
    </row>
    <row r="307" customFormat="false" ht="12.9" hidden="false" customHeight="false" outlineLevel="0" collapsed="false">
      <c r="A307" s="103" t="s">
        <v>100</v>
      </c>
      <c r="B307" s="103" t="s">
        <v>101</v>
      </c>
      <c r="C307" s="104" t="n">
        <v>70000</v>
      </c>
      <c r="D307" s="104" t="n">
        <v>30000</v>
      </c>
      <c r="E307" s="104" t="n">
        <v>42.86</v>
      </c>
      <c r="F307" s="104" t="n">
        <v>100000</v>
      </c>
    </row>
    <row r="308" customFormat="false" ht="13.6" hidden="false" customHeight="false" outlineLevel="0" collapsed="false">
      <c r="A308" s="185" t="s">
        <v>243</v>
      </c>
      <c r="B308" s="185"/>
      <c r="C308" s="186" t="n">
        <v>222500</v>
      </c>
      <c r="D308" s="186" t="n">
        <v>0</v>
      </c>
      <c r="E308" s="186" t="n">
        <v>0</v>
      </c>
      <c r="F308" s="186" t="n">
        <v>222500</v>
      </c>
    </row>
    <row r="309" customFormat="false" ht="13.6" hidden="false" customHeight="false" outlineLevel="0" collapsed="false">
      <c r="A309" s="181" t="s">
        <v>189</v>
      </c>
      <c r="B309" s="181"/>
      <c r="C309" s="182" t="n">
        <v>200000</v>
      </c>
      <c r="D309" s="182" t="n">
        <v>0</v>
      </c>
      <c r="E309" s="182" t="n">
        <v>0</v>
      </c>
      <c r="F309" s="182" t="n">
        <v>200000</v>
      </c>
    </row>
    <row r="310" customFormat="false" ht="13.6" hidden="false" customHeight="false" outlineLevel="0" collapsed="false">
      <c r="A310" s="139" t="s">
        <v>22</v>
      </c>
      <c r="B310" s="139" t="s">
        <v>23</v>
      </c>
      <c r="C310" s="30" t="n">
        <v>200000</v>
      </c>
      <c r="D310" s="30" t="n">
        <v>0</v>
      </c>
      <c r="E310" s="30" t="n">
        <v>0</v>
      </c>
      <c r="F310" s="30" t="n">
        <v>200000</v>
      </c>
    </row>
    <row r="311" customFormat="false" ht="12.9" hidden="false" customHeight="false" outlineLevel="0" collapsed="false">
      <c r="A311" s="103" t="s">
        <v>100</v>
      </c>
      <c r="B311" s="103" t="s">
        <v>101</v>
      </c>
      <c r="C311" s="104" t="n">
        <v>200000</v>
      </c>
      <c r="D311" s="104" t="n">
        <v>0</v>
      </c>
      <c r="E311" s="104" t="n">
        <v>0</v>
      </c>
      <c r="F311" s="104" t="n">
        <v>200000</v>
      </c>
    </row>
    <row r="312" customFormat="false" ht="13.6" hidden="false" customHeight="false" outlineLevel="0" collapsed="false">
      <c r="A312" s="181" t="s">
        <v>173</v>
      </c>
      <c r="B312" s="181"/>
      <c r="C312" s="182" t="n">
        <v>22500</v>
      </c>
      <c r="D312" s="182" t="n">
        <v>0</v>
      </c>
      <c r="E312" s="182" t="n">
        <v>0</v>
      </c>
      <c r="F312" s="182" t="n">
        <v>22500</v>
      </c>
    </row>
    <row r="313" customFormat="false" ht="13.6" hidden="false" customHeight="false" outlineLevel="0" collapsed="false">
      <c r="A313" s="139" t="s">
        <v>22</v>
      </c>
      <c r="B313" s="139" t="s">
        <v>23</v>
      </c>
      <c r="C313" s="30" t="n">
        <v>22500</v>
      </c>
      <c r="D313" s="30" t="n">
        <v>0</v>
      </c>
      <c r="E313" s="30" t="n">
        <v>0</v>
      </c>
      <c r="F313" s="30" t="n">
        <v>22500</v>
      </c>
    </row>
    <row r="314" customFormat="false" ht="12.9" hidden="false" customHeight="false" outlineLevel="0" collapsed="false">
      <c r="A314" s="103" t="s">
        <v>100</v>
      </c>
      <c r="B314" s="103" t="s">
        <v>101</v>
      </c>
      <c r="C314" s="104" t="n">
        <v>22500</v>
      </c>
      <c r="D314" s="104" t="n">
        <v>0</v>
      </c>
      <c r="E314" s="104" t="n">
        <v>0</v>
      </c>
      <c r="F314" s="104" t="n">
        <v>22500</v>
      </c>
    </row>
    <row r="315" customFormat="false" ht="13.6" hidden="false" customHeight="false" outlineLevel="0" collapsed="false">
      <c r="A315" s="185" t="s">
        <v>244</v>
      </c>
      <c r="B315" s="185"/>
      <c r="C315" s="186" t="n">
        <v>18000</v>
      </c>
      <c r="D315" s="186" t="n">
        <v>0</v>
      </c>
      <c r="E315" s="186" t="n">
        <v>0</v>
      </c>
      <c r="F315" s="186" t="n">
        <v>18000</v>
      </c>
    </row>
    <row r="316" customFormat="false" ht="13.6" hidden="false" customHeight="false" outlineLevel="0" collapsed="false">
      <c r="A316" s="181" t="s">
        <v>168</v>
      </c>
      <c r="B316" s="181"/>
      <c r="C316" s="182" t="n">
        <v>5000</v>
      </c>
      <c r="D316" s="182" t="n">
        <v>0</v>
      </c>
      <c r="E316" s="182" t="n">
        <v>0</v>
      </c>
      <c r="F316" s="182" t="n">
        <v>5000</v>
      </c>
    </row>
    <row r="317" customFormat="false" ht="13.6" hidden="false" customHeight="false" outlineLevel="0" collapsed="false">
      <c r="A317" s="139" t="s">
        <v>20</v>
      </c>
      <c r="B317" s="139" t="s">
        <v>21</v>
      </c>
      <c r="C317" s="30" t="n">
        <v>5000</v>
      </c>
      <c r="D317" s="30" t="n">
        <v>0</v>
      </c>
      <c r="E317" s="30" t="n">
        <v>0</v>
      </c>
      <c r="F317" s="30" t="n">
        <v>5000</v>
      </c>
    </row>
    <row r="318" customFormat="false" ht="12.9" hidden="false" customHeight="false" outlineLevel="0" collapsed="false">
      <c r="A318" s="103" t="s">
        <v>80</v>
      </c>
      <c r="B318" s="103" t="s">
        <v>81</v>
      </c>
      <c r="C318" s="104" t="n">
        <v>5000</v>
      </c>
      <c r="D318" s="104" t="n">
        <v>0</v>
      </c>
      <c r="E318" s="104" t="n">
        <v>0</v>
      </c>
      <c r="F318" s="104" t="n">
        <v>5000</v>
      </c>
    </row>
    <row r="319" customFormat="false" ht="13.6" hidden="false" customHeight="false" outlineLevel="0" collapsed="false">
      <c r="A319" s="181" t="s">
        <v>173</v>
      </c>
      <c r="B319" s="181"/>
      <c r="C319" s="182" t="n">
        <v>13000</v>
      </c>
      <c r="D319" s="182" t="n">
        <v>0</v>
      </c>
      <c r="E319" s="182" t="n">
        <v>0</v>
      </c>
      <c r="F319" s="182" t="n">
        <v>13000</v>
      </c>
    </row>
    <row r="320" customFormat="false" ht="13.6" hidden="false" customHeight="false" outlineLevel="0" collapsed="false">
      <c r="A320" s="139" t="s">
        <v>31</v>
      </c>
      <c r="B320" s="139" t="s">
        <v>32</v>
      </c>
      <c r="C320" s="30" t="n">
        <v>13000</v>
      </c>
      <c r="D320" s="30" t="n">
        <v>0</v>
      </c>
      <c r="E320" s="30" t="n">
        <v>0</v>
      </c>
      <c r="F320" s="30" t="n">
        <v>13000</v>
      </c>
    </row>
    <row r="321" customFormat="false" ht="12.9" hidden="false" customHeight="false" outlineLevel="0" collapsed="false">
      <c r="A321" s="103" t="s">
        <v>245</v>
      </c>
      <c r="B321" s="103" t="s">
        <v>246</v>
      </c>
      <c r="C321" s="104" t="n">
        <v>13000</v>
      </c>
      <c r="D321" s="104" t="n">
        <v>0</v>
      </c>
      <c r="E321" s="104" t="n">
        <v>0</v>
      </c>
      <c r="F321" s="104" t="n">
        <v>13000</v>
      </c>
    </row>
    <row r="322" customFormat="false" ht="13.6" hidden="false" customHeight="false" outlineLevel="0" collapsed="false">
      <c r="A322" s="185" t="s">
        <v>247</v>
      </c>
      <c r="B322" s="185"/>
      <c r="C322" s="186" t="n">
        <v>944632.76</v>
      </c>
      <c r="D322" s="186" t="n">
        <v>0</v>
      </c>
      <c r="E322" s="186" t="n">
        <v>0</v>
      </c>
      <c r="F322" s="186" t="n">
        <v>944632.76</v>
      </c>
    </row>
    <row r="323" customFormat="false" ht="13.6" hidden="false" customHeight="false" outlineLevel="0" collapsed="false">
      <c r="A323" s="181" t="s">
        <v>168</v>
      </c>
      <c r="B323" s="181"/>
      <c r="C323" s="182" t="n">
        <v>113700</v>
      </c>
      <c r="D323" s="182" t="n">
        <v>153675.71</v>
      </c>
      <c r="E323" s="182" t="n">
        <v>135.16</v>
      </c>
      <c r="F323" s="182" t="n">
        <v>267375.71</v>
      </c>
    </row>
    <row r="324" customFormat="false" ht="13.6" hidden="false" customHeight="false" outlineLevel="0" collapsed="false">
      <c r="A324" s="139" t="s">
        <v>22</v>
      </c>
      <c r="B324" s="139" t="s">
        <v>23</v>
      </c>
      <c r="C324" s="30" t="n">
        <v>113700</v>
      </c>
      <c r="D324" s="30" t="n">
        <v>153675.71</v>
      </c>
      <c r="E324" s="30" t="n">
        <v>135.16</v>
      </c>
      <c r="F324" s="30" t="n">
        <v>267375.71</v>
      </c>
    </row>
    <row r="325" customFormat="false" ht="12.9" hidden="false" customHeight="false" outlineLevel="0" collapsed="false">
      <c r="A325" s="103" t="s">
        <v>97</v>
      </c>
      <c r="B325" s="103" t="s">
        <v>98</v>
      </c>
      <c r="C325" s="104" t="n">
        <v>113700</v>
      </c>
      <c r="D325" s="104" t="n">
        <v>153675.71</v>
      </c>
      <c r="E325" s="104" t="n">
        <v>135.16</v>
      </c>
      <c r="F325" s="104" t="n">
        <v>267375.71</v>
      </c>
    </row>
    <row r="326" customFormat="false" ht="13.6" hidden="false" customHeight="false" outlineLevel="0" collapsed="false">
      <c r="A326" s="181" t="s">
        <v>190</v>
      </c>
      <c r="B326" s="181"/>
      <c r="C326" s="182" t="n">
        <v>703602.76</v>
      </c>
      <c r="D326" s="182" t="n">
        <v>-153675.71</v>
      </c>
      <c r="E326" s="182" t="n">
        <v>-21.84</v>
      </c>
      <c r="F326" s="182" t="n">
        <v>549927.05</v>
      </c>
    </row>
    <row r="327" customFormat="false" ht="13.6" hidden="false" customHeight="false" outlineLevel="0" collapsed="false">
      <c r="A327" s="139" t="s">
        <v>22</v>
      </c>
      <c r="B327" s="139" t="s">
        <v>23</v>
      </c>
      <c r="C327" s="30" t="n">
        <v>703602.76</v>
      </c>
      <c r="D327" s="30" t="n">
        <v>-153675.71</v>
      </c>
      <c r="E327" s="30" t="n">
        <v>-21.84</v>
      </c>
      <c r="F327" s="30" t="n">
        <v>549927.05</v>
      </c>
    </row>
    <row r="328" customFormat="false" ht="12.9" hidden="false" customHeight="false" outlineLevel="0" collapsed="false">
      <c r="A328" s="103" t="s">
        <v>97</v>
      </c>
      <c r="B328" s="103" t="s">
        <v>98</v>
      </c>
      <c r="C328" s="104" t="n">
        <v>703602.76</v>
      </c>
      <c r="D328" s="104" t="n">
        <v>-153675.71</v>
      </c>
      <c r="E328" s="104" t="n">
        <v>-21.84</v>
      </c>
      <c r="F328" s="104" t="n">
        <v>549927.05</v>
      </c>
    </row>
    <row r="329" customFormat="false" ht="13.6" hidden="false" customHeight="false" outlineLevel="0" collapsed="false">
      <c r="A329" s="181" t="s">
        <v>173</v>
      </c>
      <c r="B329" s="181"/>
      <c r="C329" s="182" t="n">
        <v>127330</v>
      </c>
      <c r="D329" s="182" t="n">
        <v>0</v>
      </c>
      <c r="E329" s="182" t="n">
        <v>0</v>
      </c>
      <c r="F329" s="182" t="n">
        <v>127330</v>
      </c>
    </row>
    <row r="330" customFormat="false" ht="13.6" hidden="false" customHeight="false" outlineLevel="0" collapsed="false">
      <c r="A330" s="139" t="s">
        <v>22</v>
      </c>
      <c r="B330" s="139" t="s">
        <v>23</v>
      </c>
      <c r="C330" s="30" t="n">
        <v>127330</v>
      </c>
      <c r="D330" s="30" t="n">
        <v>0</v>
      </c>
      <c r="E330" s="30" t="n">
        <v>0</v>
      </c>
      <c r="F330" s="30" t="n">
        <v>127330</v>
      </c>
    </row>
    <row r="331" customFormat="false" ht="12.9" hidden="false" customHeight="false" outlineLevel="0" collapsed="false">
      <c r="A331" s="103" t="s">
        <v>97</v>
      </c>
      <c r="B331" s="103" t="s">
        <v>98</v>
      </c>
      <c r="C331" s="104" t="n">
        <v>127330</v>
      </c>
      <c r="D331" s="104" t="n">
        <v>0</v>
      </c>
      <c r="E331" s="104" t="n">
        <v>0</v>
      </c>
      <c r="F331" s="104" t="n">
        <v>127330</v>
      </c>
    </row>
    <row r="332" customFormat="false" ht="13.6" hidden="false" customHeight="false" outlineLevel="0" collapsed="false">
      <c r="A332" s="185" t="s">
        <v>248</v>
      </c>
      <c r="B332" s="185"/>
      <c r="C332" s="186" t="n">
        <v>80000</v>
      </c>
      <c r="D332" s="186" t="n">
        <v>10000</v>
      </c>
      <c r="E332" s="186" t="n">
        <v>12.5</v>
      </c>
      <c r="F332" s="186" t="n">
        <v>90000</v>
      </c>
    </row>
    <row r="333" customFormat="false" ht="13.6" hidden="false" customHeight="false" outlineLevel="0" collapsed="false">
      <c r="A333" s="181" t="s">
        <v>168</v>
      </c>
      <c r="B333" s="181"/>
      <c r="C333" s="182" t="n">
        <v>10000</v>
      </c>
      <c r="D333" s="182" t="n">
        <v>10000</v>
      </c>
      <c r="E333" s="182" t="n">
        <v>100</v>
      </c>
      <c r="F333" s="182" t="n">
        <v>20000</v>
      </c>
    </row>
    <row r="334" customFormat="false" ht="13.6" hidden="false" customHeight="false" outlineLevel="0" collapsed="false">
      <c r="A334" s="139" t="s">
        <v>22</v>
      </c>
      <c r="B334" s="139" t="s">
        <v>23</v>
      </c>
      <c r="C334" s="30" t="n">
        <v>10000</v>
      </c>
      <c r="D334" s="30" t="n">
        <v>10000</v>
      </c>
      <c r="E334" s="30" t="n">
        <v>100</v>
      </c>
      <c r="F334" s="30" t="n">
        <v>20000</v>
      </c>
    </row>
    <row r="335" customFormat="false" ht="12.9" hidden="false" customHeight="false" outlineLevel="0" collapsed="false">
      <c r="A335" s="103" t="s">
        <v>100</v>
      </c>
      <c r="B335" s="103" t="s">
        <v>101</v>
      </c>
      <c r="C335" s="104" t="n">
        <v>10000</v>
      </c>
      <c r="D335" s="104" t="n">
        <v>10000</v>
      </c>
      <c r="E335" s="104" t="n">
        <v>100</v>
      </c>
      <c r="F335" s="104" t="n">
        <v>20000</v>
      </c>
    </row>
    <row r="336" customFormat="false" ht="13.6" hidden="false" customHeight="false" outlineLevel="0" collapsed="false">
      <c r="A336" s="181" t="s">
        <v>173</v>
      </c>
      <c r="B336" s="181"/>
      <c r="C336" s="182" t="n">
        <v>70000</v>
      </c>
      <c r="D336" s="182" t="n">
        <v>0</v>
      </c>
      <c r="E336" s="182" t="n">
        <v>0</v>
      </c>
      <c r="F336" s="182" t="n">
        <v>70000</v>
      </c>
    </row>
    <row r="337" customFormat="false" ht="13.6" hidden="false" customHeight="false" outlineLevel="0" collapsed="false">
      <c r="A337" s="139" t="s">
        <v>22</v>
      </c>
      <c r="B337" s="139" t="s">
        <v>23</v>
      </c>
      <c r="C337" s="30" t="n">
        <v>70000</v>
      </c>
      <c r="D337" s="30" t="n">
        <v>0</v>
      </c>
      <c r="E337" s="30" t="n">
        <v>0</v>
      </c>
      <c r="F337" s="30" t="n">
        <v>70000</v>
      </c>
    </row>
    <row r="338" customFormat="false" ht="12.9" hidden="false" customHeight="false" outlineLevel="0" collapsed="false">
      <c r="A338" s="103" t="s">
        <v>100</v>
      </c>
      <c r="B338" s="103" t="s">
        <v>101</v>
      </c>
      <c r="C338" s="104" t="n">
        <v>70000</v>
      </c>
      <c r="D338" s="104" t="n">
        <v>0</v>
      </c>
      <c r="E338" s="104" t="n">
        <v>0</v>
      </c>
      <c r="F338" s="104" t="n">
        <v>70000</v>
      </c>
    </row>
    <row r="339" customFormat="false" ht="13.6" hidden="false" customHeight="false" outlineLevel="0" collapsed="false">
      <c r="A339" s="185" t="s">
        <v>249</v>
      </c>
      <c r="B339" s="185"/>
      <c r="C339" s="186" t="n">
        <v>1377229</v>
      </c>
      <c r="D339" s="186" t="n">
        <v>0</v>
      </c>
      <c r="E339" s="186" t="n">
        <v>0</v>
      </c>
      <c r="F339" s="186" t="n">
        <v>1377229</v>
      </c>
    </row>
    <row r="340" customFormat="false" ht="13.6" hidden="false" customHeight="false" outlineLevel="0" collapsed="false">
      <c r="A340" s="181" t="s">
        <v>168</v>
      </c>
      <c r="B340" s="181"/>
      <c r="C340" s="182" t="n">
        <v>0</v>
      </c>
      <c r="D340" s="182" t="n">
        <v>0</v>
      </c>
      <c r="E340" s="182" t="n">
        <v>0</v>
      </c>
      <c r="F340" s="182" t="n">
        <v>0</v>
      </c>
    </row>
    <row r="341" customFormat="false" ht="13.6" hidden="false" customHeight="false" outlineLevel="0" collapsed="false">
      <c r="A341" s="139" t="s">
        <v>22</v>
      </c>
      <c r="B341" s="139" t="s">
        <v>23</v>
      </c>
      <c r="C341" s="30" t="n">
        <v>0</v>
      </c>
      <c r="D341" s="30" t="n">
        <v>0</v>
      </c>
      <c r="E341" s="30" t="n">
        <v>0</v>
      </c>
      <c r="F341" s="30" t="n">
        <v>0</v>
      </c>
    </row>
    <row r="342" customFormat="false" ht="12.9" hidden="false" customHeight="false" outlineLevel="0" collapsed="false">
      <c r="A342" s="103" t="s">
        <v>100</v>
      </c>
      <c r="B342" s="103" t="s">
        <v>101</v>
      </c>
      <c r="C342" s="104" t="n">
        <v>0</v>
      </c>
      <c r="D342" s="104" t="n">
        <v>0</v>
      </c>
      <c r="E342" s="104" t="n">
        <v>0</v>
      </c>
      <c r="F342" s="104" t="n">
        <v>0</v>
      </c>
    </row>
    <row r="343" customFormat="false" ht="13.6" hidden="false" customHeight="false" outlineLevel="0" collapsed="false">
      <c r="A343" s="181" t="s">
        <v>189</v>
      </c>
      <c r="B343" s="181"/>
      <c r="C343" s="182" t="n">
        <v>1327229</v>
      </c>
      <c r="D343" s="182" t="n">
        <v>0</v>
      </c>
      <c r="E343" s="182" t="n">
        <v>0</v>
      </c>
      <c r="F343" s="182" t="n">
        <v>1327229</v>
      </c>
    </row>
    <row r="344" customFormat="false" ht="13.6" hidden="false" customHeight="false" outlineLevel="0" collapsed="false">
      <c r="A344" s="139" t="s">
        <v>22</v>
      </c>
      <c r="B344" s="139" t="s">
        <v>23</v>
      </c>
      <c r="C344" s="30" t="n">
        <v>1327229</v>
      </c>
      <c r="D344" s="30" t="n">
        <v>0</v>
      </c>
      <c r="E344" s="30" t="n">
        <v>0</v>
      </c>
      <c r="F344" s="30" t="n">
        <v>1327229</v>
      </c>
    </row>
    <row r="345" customFormat="false" ht="12.9" hidden="false" customHeight="false" outlineLevel="0" collapsed="false">
      <c r="A345" s="103" t="s">
        <v>100</v>
      </c>
      <c r="B345" s="103" t="s">
        <v>101</v>
      </c>
      <c r="C345" s="104" t="n">
        <v>1327229</v>
      </c>
      <c r="D345" s="104" t="n">
        <v>0</v>
      </c>
      <c r="E345" s="104" t="n">
        <v>0</v>
      </c>
      <c r="F345" s="104" t="n">
        <v>1327229</v>
      </c>
    </row>
    <row r="346" customFormat="false" ht="13.6" hidden="false" customHeight="false" outlineLevel="0" collapsed="false">
      <c r="A346" s="181" t="s">
        <v>173</v>
      </c>
      <c r="B346" s="181"/>
      <c r="C346" s="182" t="n">
        <v>50000</v>
      </c>
      <c r="D346" s="182" t="n">
        <v>0</v>
      </c>
      <c r="E346" s="182" t="n">
        <v>0</v>
      </c>
      <c r="F346" s="182" t="n">
        <v>50000</v>
      </c>
    </row>
    <row r="347" customFormat="false" ht="13.6" hidden="false" customHeight="false" outlineLevel="0" collapsed="false">
      <c r="A347" s="139" t="s">
        <v>22</v>
      </c>
      <c r="B347" s="139" t="s">
        <v>23</v>
      </c>
      <c r="C347" s="30" t="n">
        <v>50000</v>
      </c>
      <c r="D347" s="30" t="n">
        <v>0</v>
      </c>
      <c r="E347" s="30" t="n">
        <v>0</v>
      </c>
      <c r="F347" s="30" t="n">
        <v>50000</v>
      </c>
    </row>
    <row r="348" customFormat="false" ht="12.9" hidden="false" customHeight="false" outlineLevel="0" collapsed="false">
      <c r="A348" s="103" t="s">
        <v>100</v>
      </c>
      <c r="B348" s="103" t="s">
        <v>101</v>
      </c>
      <c r="C348" s="104" t="n">
        <v>50000</v>
      </c>
      <c r="D348" s="104" t="n">
        <v>0</v>
      </c>
      <c r="E348" s="104" t="n">
        <v>0</v>
      </c>
      <c r="F348" s="104" t="n">
        <v>50000</v>
      </c>
    </row>
    <row r="349" customFormat="false" ht="13.6" hidden="false" customHeight="false" outlineLevel="0" collapsed="false">
      <c r="A349" s="185" t="s">
        <v>250</v>
      </c>
      <c r="B349" s="185"/>
      <c r="C349" s="186" t="n">
        <v>400000</v>
      </c>
      <c r="D349" s="186" t="n">
        <v>0</v>
      </c>
      <c r="E349" s="186" t="n">
        <v>0</v>
      </c>
      <c r="F349" s="186" t="n">
        <v>400000</v>
      </c>
    </row>
    <row r="350" customFormat="false" ht="13.6" hidden="false" customHeight="false" outlineLevel="0" collapsed="false">
      <c r="A350" s="181" t="s">
        <v>173</v>
      </c>
      <c r="B350" s="181"/>
      <c r="C350" s="182" t="n">
        <v>400000</v>
      </c>
      <c r="D350" s="182" t="n">
        <v>0</v>
      </c>
      <c r="E350" s="182" t="n">
        <v>0</v>
      </c>
      <c r="F350" s="182" t="n">
        <v>400000</v>
      </c>
    </row>
    <row r="351" customFormat="false" ht="13.6" hidden="false" customHeight="false" outlineLevel="0" collapsed="false">
      <c r="A351" s="139" t="s">
        <v>22</v>
      </c>
      <c r="B351" s="139" t="s">
        <v>23</v>
      </c>
      <c r="C351" s="30" t="n">
        <v>400000</v>
      </c>
      <c r="D351" s="30" t="n">
        <v>0</v>
      </c>
      <c r="E351" s="30" t="n">
        <v>0</v>
      </c>
      <c r="F351" s="30" t="n">
        <v>400000</v>
      </c>
    </row>
    <row r="352" customFormat="false" ht="12.9" hidden="false" customHeight="false" outlineLevel="0" collapsed="false">
      <c r="A352" s="103" t="s">
        <v>97</v>
      </c>
      <c r="B352" s="103" t="s">
        <v>98</v>
      </c>
      <c r="C352" s="104" t="n">
        <v>400000</v>
      </c>
      <c r="D352" s="104" t="n">
        <v>0</v>
      </c>
      <c r="E352" s="104" t="n">
        <v>0</v>
      </c>
      <c r="F352" s="104" t="n">
        <v>400000</v>
      </c>
    </row>
    <row r="353" customFormat="false" ht="13.6" hidden="false" customHeight="false" outlineLevel="0" collapsed="false">
      <c r="A353" s="185" t="s">
        <v>251</v>
      </c>
      <c r="B353" s="185"/>
      <c r="C353" s="186" t="n">
        <v>109450</v>
      </c>
      <c r="D353" s="186" t="n">
        <v>0</v>
      </c>
      <c r="E353" s="186" t="n">
        <v>0</v>
      </c>
      <c r="F353" s="186" t="n">
        <v>109450</v>
      </c>
    </row>
    <row r="354" customFormat="false" ht="13.6" hidden="false" customHeight="false" outlineLevel="0" collapsed="false">
      <c r="A354" s="181" t="s">
        <v>168</v>
      </c>
      <c r="B354" s="181"/>
      <c r="C354" s="182" t="n">
        <v>77250</v>
      </c>
      <c r="D354" s="182" t="n">
        <v>0</v>
      </c>
      <c r="E354" s="182" t="n">
        <v>0</v>
      </c>
      <c r="F354" s="182" t="n">
        <v>77250</v>
      </c>
    </row>
    <row r="355" customFormat="false" ht="13.6" hidden="false" customHeight="false" outlineLevel="0" collapsed="false">
      <c r="A355" s="139" t="s">
        <v>22</v>
      </c>
      <c r="B355" s="139" t="s">
        <v>23</v>
      </c>
      <c r="C355" s="30" t="n">
        <v>77250</v>
      </c>
      <c r="D355" s="30" t="n">
        <v>0</v>
      </c>
      <c r="E355" s="30" t="n">
        <v>0</v>
      </c>
      <c r="F355" s="30" t="n">
        <v>77250</v>
      </c>
    </row>
    <row r="356" customFormat="false" ht="12.9" hidden="false" customHeight="false" outlineLevel="0" collapsed="false">
      <c r="A356" s="103" t="s">
        <v>97</v>
      </c>
      <c r="B356" s="103" t="s">
        <v>98</v>
      </c>
      <c r="C356" s="104" t="n">
        <v>77250</v>
      </c>
      <c r="D356" s="104" t="n">
        <v>0</v>
      </c>
      <c r="E356" s="104" t="n">
        <v>0</v>
      </c>
      <c r="F356" s="104" t="n">
        <v>77250</v>
      </c>
    </row>
    <row r="357" customFormat="false" ht="13.6" hidden="false" customHeight="false" outlineLevel="0" collapsed="false">
      <c r="A357" s="181" t="s">
        <v>173</v>
      </c>
      <c r="B357" s="181"/>
      <c r="C357" s="182" t="n">
        <v>32200</v>
      </c>
      <c r="D357" s="182" t="n">
        <v>0</v>
      </c>
      <c r="E357" s="182" t="n">
        <v>0</v>
      </c>
      <c r="F357" s="182" t="n">
        <v>32200</v>
      </c>
    </row>
    <row r="358" customFormat="false" ht="13.6" hidden="false" customHeight="false" outlineLevel="0" collapsed="false">
      <c r="A358" s="139" t="s">
        <v>22</v>
      </c>
      <c r="B358" s="139" t="s">
        <v>23</v>
      </c>
      <c r="C358" s="30" t="n">
        <v>32200</v>
      </c>
      <c r="D358" s="30" t="n">
        <v>0</v>
      </c>
      <c r="E358" s="30" t="n">
        <v>0</v>
      </c>
      <c r="F358" s="30" t="n">
        <v>32200</v>
      </c>
    </row>
    <row r="359" customFormat="false" ht="12.9" hidden="false" customHeight="false" outlineLevel="0" collapsed="false">
      <c r="A359" s="103" t="s">
        <v>97</v>
      </c>
      <c r="B359" s="103" t="s">
        <v>98</v>
      </c>
      <c r="C359" s="104" t="n">
        <v>32200</v>
      </c>
      <c r="D359" s="104" t="n">
        <v>0</v>
      </c>
      <c r="E359" s="104" t="n">
        <v>0</v>
      </c>
      <c r="F359" s="104" t="n">
        <v>32200</v>
      </c>
    </row>
    <row r="360" customFormat="false" ht="13.6" hidden="false" customHeight="false" outlineLevel="0" collapsed="false">
      <c r="A360" s="185" t="s">
        <v>252</v>
      </c>
      <c r="B360" s="185"/>
      <c r="C360" s="186" t="n">
        <v>300000</v>
      </c>
      <c r="D360" s="186" t="n">
        <v>0</v>
      </c>
      <c r="E360" s="186" t="n">
        <v>0</v>
      </c>
      <c r="F360" s="186" t="n">
        <v>300000</v>
      </c>
    </row>
    <row r="361" customFormat="false" ht="13.6" hidden="false" customHeight="false" outlineLevel="0" collapsed="false">
      <c r="A361" s="181" t="s">
        <v>173</v>
      </c>
      <c r="B361" s="181"/>
      <c r="C361" s="182" t="n">
        <v>300000</v>
      </c>
      <c r="D361" s="182" t="n">
        <v>0</v>
      </c>
      <c r="E361" s="182" t="n">
        <v>0</v>
      </c>
      <c r="F361" s="182" t="n">
        <v>300000</v>
      </c>
    </row>
    <row r="362" customFormat="false" ht="13.6" hidden="false" customHeight="false" outlineLevel="0" collapsed="false">
      <c r="A362" s="139" t="s">
        <v>22</v>
      </c>
      <c r="B362" s="139" t="s">
        <v>23</v>
      </c>
      <c r="C362" s="30" t="n">
        <v>300000</v>
      </c>
      <c r="D362" s="30" t="n">
        <v>0</v>
      </c>
      <c r="E362" s="30" t="n">
        <v>0</v>
      </c>
      <c r="F362" s="30" t="n">
        <v>300000</v>
      </c>
    </row>
    <row r="363" customFormat="false" ht="12.9" hidden="false" customHeight="false" outlineLevel="0" collapsed="false">
      <c r="A363" s="103" t="s">
        <v>97</v>
      </c>
      <c r="B363" s="103" t="s">
        <v>98</v>
      </c>
      <c r="C363" s="104" t="n">
        <v>300000</v>
      </c>
      <c r="D363" s="104" t="n">
        <v>0</v>
      </c>
      <c r="E363" s="104" t="n">
        <v>0</v>
      </c>
      <c r="F363" s="104" t="n">
        <v>300000</v>
      </c>
    </row>
    <row r="364" customFormat="false" ht="13.6" hidden="false" customHeight="false" outlineLevel="0" collapsed="false">
      <c r="A364" s="185" t="s">
        <v>253</v>
      </c>
      <c r="B364" s="185"/>
      <c r="C364" s="186" t="n">
        <v>100000</v>
      </c>
      <c r="D364" s="186" t="n">
        <v>50000</v>
      </c>
      <c r="E364" s="186" t="n">
        <v>50</v>
      </c>
      <c r="F364" s="186" t="n">
        <v>150000</v>
      </c>
    </row>
    <row r="365" customFormat="false" ht="13.6" hidden="false" customHeight="false" outlineLevel="0" collapsed="false">
      <c r="A365" s="181" t="s">
        <v>173</v>
      </c>
      <c r="B365" s="181"/>
      <c r="C365" s="182" t="n">
        <v>100000</v>
      </c>
      <c r="D365" s="182" t="n">
        <v>50000</v>
      </c>
      <c r="E365" s="182" t="n">
        <v>50</v>
      </c>
      <c r="F365" s="182" t="n">
        <v>150000</v>
      </c>
    </row>
    <row r="366" customFormat="false" ht="13.6" hidden="false" customHeight="false" outlineLevel="0" collapsed="false">
      <c r="A366" s="139" t="s">
        <v>22</v>
      </c>
      <c r="B366" s="139" t="s">
        <v>23</v>
      </c>
      <c r="C366" s="30" t="n">
        <v>100000</v>
      </c>
      <c r="D366" s="30" t="n">
        <v>50000</v>
      </c>
      <c r="E366" s="30" t="n">
        <v>50</v>
      </c>
      <c r="F366" s="30" t="n">
        <v>150000</v>
      </c>
    </row>
    <row r="367" customFormat="false" ht="12.9" hidden="false" customHeight="false" outlineLevel="0" collapsed="false">
      <c r="A367" s="103" t="s">
        <v>97</v>
      </c>
      <c r="B367" s="103" t="s">
        <v>98</v>
      </c>
      <c r="C367" s="104" t="n">
        <v>100000</v>
      </c>
      <c r="D367" s="104" t="n">
        <v>50000</v>
      </c>
      <c r="E367" s="104" t="n">
        <v>50</v>
      </c>
      <c r="F367" s="104" t="n">
        <v>150000</v>
      </c>
    </row>
    <row r="368" customFormat="false" ht="13.6" hidden="false" customHeight="false" outlineLevel="0" collapsed="false">
      <c r="A368" s="183" t="s">
        <v>254</v>
      </c>
      <c r="B368" s="183"/>
      <c r="C368" s="184" t="n">
        <v>772700</v>
      </c>
      <c r="D368" s="184" t="n">
        <v>230000</v>
      </c>
      <c r="E368" s="184" t="n">
        <v>29.77</v>
      </c>
      <c r="F368" s="184" t="n">
        <v>1002700</v>
      </c>
    </row>
    <row r="369" customFormat="false" ht="13.6" hidden="false" customHeight="false" outlineLevel="0" collapsed="false">
      <c r="A369" s="185" t="s">
        <v>255</v>
      </c>
      <c r="B369" s="185"/>
      <c r="C369" s="186" t="n">
        <v>70000</v>
      </c>
      <c r="D369" s="186" t="n">
        <v>0</v>
      </c>
      <c r="E369" s="186" t="n">
        <v>0</v>
      </c>
      <c r="F369" s="186" t="n">
        <v>70000</v>
      </c>
    </row>
    <row r="370" customFormat="false" ht="13.6" hidden="false" customHeight="false" outlineLevel="0" collapsed="false">
      <c r="A370" s="181" t="s">
        <v>173</v>
      </c>
      <c r="B370" s="181"/>
      <c r="C370" s="182" t="n">
        <v>70000</v>
      </c>
      <c r="D370" s="182" t="n">
        <v>0</v>
      </c>
      <c r="E370" s="182" t="n">
        <v>0</v>
      </c>
      <c r="F370" s="182" t="n">
        <v>70000</v>
      </c>
    </row>
    <row r="371" customFormat="false" ht="13.6" hidden="false" customHeight="false" outlineLevel="0" collapsed="false">
      <c r="A371" s="139" t="s">
        <v>22</v>
      </c>
      <c r="B371" s="139" t="s">
        <v>23</v>
      </c>
      <c r="C371" s="30" t="n">
        <v>70000</v>
      </c>
      <c r="D371" s="30" t="n">
        <v>0</v>
      </c>
      <c r="E371" s="30" t="n">
        <v>0</v>
      </c>
      <c r="F371" s="30" t="n">
        <v>70000</v>
      </c>
    </row>
    <row r="372" customFormat="false" ht="12.9" hidden="false" customHeight="false" outlineLevel="0" collapsed="false">
      <c r="A372" s="103" t="s">
        <v>94</v>
      </c>
      <c r="B372" s="103" t="s">
        <v>95</v>
      </c>
      <c r="C372" s="104" t="n">
        <v>70000</v>
      </c>
      <c r="D372" s="104" t="n">
        <v>0</v>
      </c>
      <c r="E372" s="104" t="n">
        <v>0</v>
      </c>
      <c r="F372" s="104" t="n">
        <v>70000</v>
      </c>
    </row>
    <row r="373" customFormat="false" ht="13.6" hidden="false" customHeight="false" outlineLevel="0" collapsed="false">
      <c r="A373" s="185" t="s">
        <v>256</v>
      </c>
      <c r="B373" s="185"/>
      <c r="C373" s="186" t="n">
        <v>277700</v>
      </c>
      <c r="D373" s="186" t="n">
        <v>100000</v>
      </c>
      <c r="E373" s="186" t="n">
        <v>36.01</v>
      </c>
      <c r="F373" s="186" t="n">
        <v>377700</v>
      </c>
    </row>
    <row r="374" customFormat="false" ht="13.6" hidden="false" customHeight="false" outlineLevel="0" collapsed="false">
      <c r="A374" s="181" t="s">
        <v>168</v>
      </c>
      <c r="B374" s="181"/>
      <c r="C374" s="182" t="n">
        <v>135000</v>
      </c>
      <c r="D374" s="182" t="n">
        <v>100000</v>
      </c>
      <c r="E374" s="182" t="n">
        <v>74.07</v>
      </c>
      <c r="F374" s="182" t="n">
        <v>235000</v>
      </c>
    </row>
    <row r="375" customFormat="false" ht="13.6" hidden="false" customHeight="false" outlineLevel="0" collapsed="false">
      <c r="A375" s="139" t="s">
        <v>22</v>
      </c>
      <c r="B375" s="139" t="s">
        <v>23</v>
      </c>
      <c r="C375" s="30" t="n">
        <v>135000</v>
      </c>
      <c r="D375" s="30" t="n">
        <v>100000</v>
      </c>
      <c r="E375" s="30" t="n">
        <v>74.07</v>
      </c>
      <c r="F375" s="30" t="n">
        <v>235000</v>
      </c>
    </row>
    <row r="376" customFormat="false" ht="12.9" hidden="false" customHeight="false" outlineLevel="0" collapsed="false">
      <c r="A376" s="103" t="s">
        <v>97</v>
      </c>
      <c r="B376" s="103" t="s">
        <v>98</v>
      </c>
      <c r="C376" s="104" t="n">
        <v>135000</v>
      </c>
      <c r="D376" s="104" t="n">
        <v>100000</v>
      </c>
      <c r="E376" s="104" t="n">
        <v>74.07</v>
      </c>
      <c r="F376" s="104" t="n">
        <v>235000</v>
      </c>
    </row>
    <row r="377" customFormat="false" ht="13.6" hidden="false" customHeight="false" outlineLevel="0" collapsed="false">
      <c r="A377" s="181" t="s">
        <v>188</v>
      </c>
      <c r="B377" s="181"/>
      <c r="C377" s="182" t="n">
        <v>112700</v>
      </c>
      <c r="D377" s="182" t="n">
        <v>0</v>
      </c>
      <c r="E377" s="182" t="n">
        <v>0</v>
      </c>
      <c r="F377" s="182" t="n">
        <v>112700</v>
      </c>
    </row>
    <row r="378" customFormat="false" ht="13.6" hidden="false" customHeight="false" outlineLevel="0" collapsed="false">
      <c r="A378" s="139" t="s">
        <v>22</v>
      </c>
      <c r="B378" s="139" t="s">
        <v>23</v>
      </c>
      <c r="C378" s="30" t="n">
        <v>112700</v>
      </c>
      <c r="D378" s="30" t="n">
        <v>0</v>
      </c>
      <c r="E378" s="30" t="n">
        <v>0</v>
      </c>
      <c r="F378" s="30" t="n">
        <v>112700</v>
      </c>
    </row>
    <row r="379" customFormat="false" ht="12.9" hidden="false" customHeight="false" outlineLevel="0" collapsed="false">
      <c r="A379" s="103" t="s">
        <v>97</v>
      </c>
      <c r="B379" s="103" t="s">
        <v>98</v>
      </c>
      <c r="C379" s="104" t="n">
        <v>112700</v>
      </c>
      <c r="D379" s="104" t="n">
        <v>0</v>
      </c>
      <c r="E379" s="104" t="n">
        <v>0</v>
      </c>
      <c r="F379" s="104" t="n">
        <v>112700</v>
      </c>
    </row>
    <row r="380" customFormat="false" ht="13.6" hidden="false" customHeight="false" outlineLevel="0" collapsed="false">
      <c r="A380" s="181" t="s">
        <v>173</v>
      </c>
      <c r="B380" s="181"/>
      <c r="C380" s="182" t="n">
        <v>30000</v>
      </c>
      <c r="D380" s="182" t="n">
        <v>0</v>
      </c>
      <c r="E380" s="182" t="n">
        <v>0</v>
      </c>
      <c r="F380" s="182" t="n">
        <v>30000</v>
      </c>
    </row>
    <row r="381" customFormat="false" ht="13.6" hidden="false" customHeight="false" outlineLevel="0" collapsed="false">
      <c r="A381" s="139" t="s">
        <v>22</v>
      </c>
      <c r="B381" s="139" t="s">
        <v>23</v>
      </c>
      <c r="C381" s="30" t="n">
        <v>30000</v>
      </c>
      <c r="D381" s="30" t="n">
        <v>0</v>
      </c>
      <c r="E381" s="30" t="n">
        <v>0</v>
      </c>
      <c r="F381" s="30" t="n">
        <v>30000</v>
      </c>
    </row>
    <row r="382" customFormat="false" ht="12.9" hidden="false" customHeight="false" outlineLevel="0" collapsed="false">
      <c r="A382" s="103" t="s">
        <v>97</v>
      </c>
      <c r="B382" s="103" t="s">
        <v>98</v>
      </c>
      <c r="C382" s="104" t="n">
        <v>30000</v>
      </c>
      <c r="D382" s="104" t="n">
        <v>0</v>
      </c>
      <c r="E382" s="104" t="n">
        <v>0</v>
      </c>
      <c r="F382" s="104" t="n">
        <v>30000</v>
      </c>
    </row>
    <row r="383" customFormat="false" ht="13.6" hidden="false" customHeight="false" outlineLevel="0" collapsed="false">
      <c r="A383" s="185" t="s">
        <v>257</v>
      </c>
      <c r="B383" s="185"/>
      <c r="C383" s="186" t="n">
        <v>425000</v>
      </c>
      <c r="D383" s="186" t="n">
        <v>130000</v>
      </c>
      <c r="E383" s="186" t="n">
        <v>30.59</v>
      </c>
      <c r="F383" s="186" t="n">
        <v>555000</v>
      </c>
    </row>
    <row r="384" customFormat="false" ht="13.6" hidden="false" customHeight="false" outlineLevel="0" collapsed="false">
      <c r="A384" s="181" t="s">
        <v>168</v>
      </c>
      <c r="B384" s="181"/>
      <c r="C384" s="182" t="n">
        <v>310000</v>
      </c>
      <c r="D384" s="182" t="n">
        <v>130000</v>
      </c>
      <c r="E384" s="182" t="n">
        <v>41.94</v>
      </c>
      <c r="F384" s="182" t="n">
        <v>440000</v>
      </c>
    </row>
    <row r="385" customFormat="false" ht="13.6" hidden="false" customHeight="false" outlineLevel="0" collapsed="false">
      <c r="A385" s="139" t="s">
        <v>22</v>
      </c>
      <c r="B385" s="139" t="s">
        <v>23</v>
      </c>
      <c r="C385" s="30" t="n">
        <v>310000</v>
      </c>
      <c r="D385" s="30" t="n">
        <v>130000</v>
      </c>
      <c r="E385" s="30" t="n">
        <v>41.94</v>
      </c>
      <c r="F385" s="30" t="n">
        <v>440000</v>
      </c>
    </row>
    <row r="386" customFormat="false" ht="12.9" hidden="false" customHeight="false" outlineLevel="0" collapsed="false">
      <c r="A386" s="103" t="s">
        <v>94</v>
      </c>
      <c r="B386" s="103" t="s">
        <v>95</v>
      </c>
      <c r="C386" s="104" t="n">
        <v>305000</v>
      </c>
      <c r="D386" s="104" t="n">
        <v>130000</v>
      </c>
      <c r="E386" s="104" t="n">
        <v>42.62</v>
      </c>
      <c r="F386" s="104" t="n">
        <v>435000</v>
      </c>
    </row>
    <row r="387" customFormat="false" ht="12.9" hidden="false" customHeight="false" outlineLevel="0" collapsed="false">
      <c r="A387" s="103" t="s">
        <v>97</v>
      </c>
      <c r="B387" s="103" t="s">
        <v>98</v>
      </c>
      <c r="C387" s="104" t="n">
        <v>5000</v>
      </c>
      <c r="D387" s="104" t="n">
        <v>0</v>
      </c>
      <c r="E387" s="104" t="n">
        <v>0</v>
      </c>
      <c r="F387" s="104" t="n">
        <v>5000</v>
      </c>
    </row>
    <row r="388" customFormat="false" ht="13.6" hidden="false" customHeight="false" outlineLevel="0" collapsed="false">
      <c r="A388" s="181" t="s">
        <v>173</v>
      </c>
      <c r="B388" s="181"/>
      <c r="C388" s="182" t="n">
        <v>115000</v>
      </c>
      <c r="D388" s="182" t="n">
        <v>0</v>
      </c>
      <c r="E388" s="182" t="n">
        <v>0</v>
      </c>
      <c r="F388" s="182" t="n">
        <v>115000</v>
      </c>
    </row>
    <row r="389" customFormat="false" ht="13.6" hidden="false" customHeight="false" outlineLevel="0" collapsed="false">
      <c r="A389" s="139" t="s">
        <v>22</v>
      </c>
      <c r="B389" s="139" t="s">
        <v>23</v>
      </c>
      <c r="C389" s="30" t="n">
        <v>115000</v>
      </c>
      <c r="D389" s="30" t="n">
        <v>0</v>
      </c>
      <c r="E389" s="30" t="n">
        <v>0</v>
      </c>
      <c r="F389" s="30" t="n">
        <v>115000</v>
      </c>
    </row>
    <row r="390" customFormat="false" ht="12.9" hidden="false" customHeight="false" outlineLevel="0" collapsed="false">
      <c r="A390" s="103" t="s">
        <v>94</v>
      </c>
      <c r="B390" s="103" t="s">
        <v>95</v>
      </c>
      <c r="C390" s="104" t="n">
        <v>115000</v>
      </c>
      <c r="D390" s="104" t="n">
        <v>0</v>
      </c>
      <c r="E390" s="104" t="n">
        <v>0</v>
      </c>
      <c r="F390" s="104" t="n">
        <v>115000</v>
      </c>
    </row>
    <row r="391" customFormat="false" ht="13.6" hidden="false" customHeight="false" outlineLevel="0" collapsed="false">
      <c r="A391" s="183" t="s">
        <v>258</v>
      </c>
      <c r="B391" s="183"/>
      <c r="C391" s="184" t="n">
        <v>2670850</v>
      </c>
      <c r="D391" s="184" t="n">
        <v>71500</v>
      </c>
      <c r="E391" s="184" t="n">
        <v>2.68</v>
      </c>
      <c r="F391" s="184" t="n">
        <v>2742350</v>
      </c>
    </row>
    <row r="392" customFormat="false" ht="13.6" hidden="false" customHeight="false" outlineLevel="0" collapsed="false">
      <c r="A392" s="185" t="s">
        <v>259</v>
      </c>
      <c r="B392" s="185"/>
      <c r="C392" s="186" t="n">
        <v>1153000</v>
      </c>
      <c r="D392" s="186" t="n">
        <v>71500</v>
      </c>
      <c r="E392" s="186" t="n">
        <v>6.2</v>
      </c>
      <c r="F392" s="186" t="n">
        <v>1224500</v>
      </c>
    </row>
    <row r="393" customFormat="false" ht="13.6" hidden="false" customHeight="false" outlineLevel="0" collapsed="false">
      <c r="A393" s="181" t="s">
        <v>168</v>
      </c>
      <c r="B393" s="181"/>
      <c r="C393" s="182" t="n">
        <v>709400</v>
      </c>
      <c r="D393" s="182" t="n">
        <v>16804.42</v>
      </c>
      <c r="E393" s="182" t="n">
        <v>2.37</v>
      </c>
      <c r="F393" s="182" t="n">
        <v>726204.42</v>
      </c>
    </row>
    <row r="394" customFormat="false" ht="13.6" hidden="false" customHeight="false" outlineLevel="0" collapsed="false">
      <c r="A394" s="139" t="s">
        <v>22</v>
      </c>
      <c r="B394" s="139" t="s">
        <v>23</v>
      </c>
      <c r="C394" s="30" t="n">
        <v>709400</v>
      </c>
      <c r="D394" s="30" t="n">
        <v>16804.42</v>
      </c>
      <c r="E394" s="30" t="n">
        <v>2.37</v>
      </c>
      <c r="F394" s="30" t="n">
        <v>726204.42</v>
      </c>
    </row>
    <row r="395" customFormat="false" ht="12.9" hidden="false" customHeight="false" outlineLevel="0" collapsed="false">
      <c r="A395" s="103" t="s">
        <v>97</v>
      </c>
      <c r="B395" s="103" t="s">
        <v>98</v>
      </c>
      <c r="C395" s="104" t="n">
        <v>621200</v>
      </c>
      <c r="D395" s="104" t="n">
        <v>16804.42</v>
      </c>
      <c r="E395" s="104" t="n">
        <v>2.71</v>
      </c>
      <c r="F395" s="104" t="n">
        <v>638004.42</v>
      </c>
    </row>
    <row r="396" customFormat="false" ht="12.9" hidden="false" customHeight="false" outlineLevel="0" collapsed="false">
      <c r="A396" s="103" t="s">
        <v>100</v>
      </c>
      <c r="B396" s="103" t="s">
        <v>101</v>
      </c>
      <c r="C396" s="104" t="n">
        <v>88200</v>
      </c>
      <c r="D396" s="104" t="n">
        <v>0</v>
      </c>
      <c r="E396" s="104" t="n">
        <v>0</v>
      </c>
      <c r="F396" s="104" t="n">
        <v>88200</v>
      </c>
    </row>
    <row r="397" customFormat="false" ht="13.6" hidden="false" customHeight="false" outlineLevel="0" collapsed="false">
      <c r="A397" s="181" t="s">
        <v>188</v>
      </c>
      <c r="B397" s="181"/>
      <c r="C397" s="182" t="n">
        <v>122700</v>
      </c>
      <c r="D397" s="182" t="n">
        <v>41937.5</v>
      </c>
      <c r="E397" s="182" t="n">
        <v>34.18</v>
      </c>
      <c r="F397" s="182" t="n">
        <v>164637.5</v>
      </c>
    </row>
    <row r="398" customFormat="false" ht="13.6" hidden="false" customHeight="false" outlineLevel="0" collapsed="false">
      <c r="A398" s="139" t="s">
        <v>22</v>
      </c>
      <c r="B398" s="139" t="s">
        <v>23</v>
      </c>
      <c r="C398" s="30" t="n">
        <v>122700</v>
      </c>
      <c r="D398" s="30" t="n">
        <v>41937.5</v>
      </c>
      <c r="E398" s="30" t="n">
        <v>34.18</v>
      </c>
      <c r="F398" s="30" t="n">
        <v>164637.5</v>
      </c>
    </row>
    <row r="399" customFormat="false" ht="12.9" hidden="false" customHeight="false" outlineLevel="0" collapsed="false">
      <c r="A399" s="103" t="s">
        <v>97</v>
      </c>
      <c r="B399" s="103" t="s">
        <v>98</v>
      </c>
      <c r="C399" s="104" t="n">
        <v>122700</v>
      </c>
      <c r="D399" s="104" t="n">
        <v>41937.5</v>
      </c>
      <c r="E399" s="104" t="n">
        <v>34.18</v>
      </c>
      <c r="F399" s="104" t="n">
        <v>164637.5</v>
      </c>
    </row>
    <row r="400" customFormat="false" ht="13.6" hidden="false" customHeight="false" outlineLevel="0" collapsed="false">
      <c r="A400" s="181" t="s">
        <v>189</v>
      </c>
      <c r="B400" s="181"/>
      <c r="C400" s="182" t="n">
        <v>0</v>
      </c>
      <c r="D400" s="182" t="n">
        <v>12758.08</v>
      </c>
      <c r="E400" s="182" t="n">
        <v>100</v>
      </c>
      <c r="F400" s="182" t="n">
        <v>12758.08</v>
      </c>
    </row>
    <row r="401" customFormat="false" ht="13.6" hidden="false" customHeight="false" outlineLevel="0" collapsed="false">
      <c r="A401" s="139" t="s">
        <v>22</v>
      </c>
      <c r="B401" s="139" t="s">
        <v>23</v>
      </c>
      <c r="C401" s="30" t="n">
        <v>0</v>
      </c>
      <c r="D401" s="30" t="n">
        <v>12758.08</v>
      </c>
      <c r="E401" s="30" t="n">
        <v>100</v>
      </c>
      <c r="F401" s="30" t="n">
        <v>12758.08</v>
      </c>
    </row>
    <row r="402" customFormat="false" ht="12.9" hidden="false" customHeight="false" outlineLevel="0" collapsed="false">
      <c r="A402" s="103" t="s">
        <v>97</v>
      </c>
      <c r="B402" s="103" t="s">
        <v>98</v>
      </c>
      <c r="C402" s="104" t="n">
        <v>0</v>
      </c>
      <c r="D402" s="104" t="n">
        <v>12758.08</v>
      </c>
      <c r="E402" s="104" t="n">
        <v>100</v>
      </c>
      <c r="F402" s="104" t="n">
        <v>12758.08</v>
      </c>
    </row>
    <row r="403" customFormat="false" ht="13.6" hidden="false" customHeight="false" outlineLevel="0" collapsed="false">
      <c r="A403" s="181" t="s">
        <v>173</v>
      </c>
      <c r="B403" s="181"/>
      <c r="C403" s="182" t="n">
        <v>320900</v>
      </c>
      <c r="D403" s="182" t="n">
        <v>0</v>
      </c>
      <c r="E403" s="182" t="n">
        <v>0</v>
      </c>
      <c r="F403" s="182" t="n">
        <v>320900</v>
      </c>
    </row>
    <row r="404" customFormat="false" ht="13.6" hidden="false" customHeight="false" outlineLevel="0" collapsed="false">
      <c r="A404" s="139" t="s">
        <v>22</v>
      </c>
      <c r="B404" s="139" t="s">
        <v>23</v>
      </c>
      <c r="C404" s="30" t="n">
        <v>320900</v>
      </c>
      <c r="D404" s="30" t="n">
        <v>0</v>
      </c>
      <c r="E404" s="30" t="n">
        <v>0</v>
      </c>
      <c r="F404" s="30" t="n">
        <v>320900</v>
      </c>
    </row>
    <row r="405" customFormat="false" ht="12.9" hidden="false" customHeight="false" outlineLevel="0" collapsed="false">
      <c r="A405" s="103" t="s">
        <v>97</v>
      </c>
      <c r="B405" s="103" t="s">
        <v>98</v>
      </c>
      <c r="C405" s="104" t="n">
        <v>320900</v>
      </c>
      <c r="D405" s="104" t="n">
        <v>0</v>
      </c>
      <c r="E405" s="104" t="n">
        <v>0</v>
      </c>
      <c r="F405" s="104" t="n">
        <v>320900</v>
      </c>
    </row>
    <row r="406" customFormat="false" ht="13.6" hidden="false" customHeight="false" outlineLevel="0" collapsed="false">
      <c r="A406" s="185" t="s">
        <v>260</v>
      </c>
      <c r="B406" s="185"/>
      <c r="C406" s="186" t="n">
        <v>867600</v>
      </c>
      <c r="D406" s="186" t="n">
        <v>0</v>
      </c>
      <c r="E406" s="186" t="n">
        <v>0</v>
      </c>
      <c r="F406" s="186" t="n">
        <v>867600</v>
      </c>
    </row>
    <row r="407" customFormat="false" ht="13.6" hidden="false" customHeight="false" outlineLevel="0" collapsed="false">
      <c r="A407" s="181" t="s">
        <v>168</v>
      </c>
      <c r="B407" s="181"/>
      <c r="C407" s="182" t="n">
        <v>176424.69</v>
      </c>
      <c r="D407" s="182" t="n">
        <v>0</v>
      </c>
      <c r="E407" s="182" t="n">
        <v>0</v>
      </c>
      <c r="F407" s="182" t="n">
        <v>176424.69</v>
      </c>
    </row>
    <row r="408" customFormat="false" ht="13.6" hidden="false" customHeight="false" outlineLevel="0" collapsed="false">
      <c r="A408" s="139" t="s">
        <v>20</v>
      </c>
      <c r="B408" s="139" t="s">
        <v>21</v>
      </c>
      <c r="C408" s="30" t="n">
        <v>10100</v>
      </c>
      <c r="D408" s="30" t="n">
        <v>0</v>
      </c>
      <c r="E408" s="30" t="n">
        <v>0</v>
      </c>
      <c r="F408" s="30" t="n">
        <v>10100</v>
      </c>
    </row>
    <row r="409" customFormat="false" ht="12.9" hidden="false" customHeight="false" outlineLevel="0" collapsed="false">
      <c r="A409" s="103" t="s">
        <v>77</v>
      </c>
      <c r="B409" s="103" t="s">
        <v>78</v>
      </c>
      <c r="C409" s="104" t="n">
        <v>10100</v>
      </c>
      <c r="D409" s="104" t="n">
        <v>0</v>
      </c>
      <c r="E409" s="104" t="n">
        <v>0</v>
      </c>
      <c r="F409" s="104" t="n">
        <v>10100</v>
      </c>
    </row>
    <row r="410" customFormat="false" ht="13.6" hidden="false" customHeight="false" outlineLevel="0" collapsed="false">
      <c r="A410" s="139" t="s">
        <v>22</v>
      </c>
      <c r="B410" s="139" t="s">
        <v>23</v>
      </c>
      <c r="C410" s="30" t="n">
        <v>166324.69</v>
      </c>
      <c r="D410" s="30" t="n">
        <v>0</v>
      </c>
      <c r="E410" s="30" t="n">
        <v>0</v>
      </c>
      <c r="F410" s="30" t="n">
        <v>166324.69</v>
      </c>
    </row>
    <row r="411" customFormat="false" ht="12.9" hidden="false" customHeight="false" outlineLevel="0" collapsed="false">
      <c r="A411" s="103" t="s">
        <v>97</v>
      </c>
      <c r="B411" s="103" t="s">
        <v>98</v>
      </c>
      <c r="C411" s="104" t="n">
        <v>166324.69</v>
      </c>
      <c r="D411" s="104" t="n">
        <v>0</v>
      </c>
      <c r="E411" s="104" t="n">
        <v>0</v>
      </c>
      <c r="F411" s="104" t="n">
        <v>166324.69</v>
      </c>
    </row>
    <row r="412" customFormat="false" ht="13.6" hidden="false" customHeight="false" outlineLevel="0" collapsed="false">
      <c r="A412" s="181" t="s">
        <v>189</v>
      </c>
      <c r="B412" s="181"/>
      <c r="C412" s="182" t="n">
        <v>691175.31</v>
      </c>
      <c r="D412" s="182" t="n">
        <v>0</v>
      </c>
      <c r="E412" s="182" t="n">
        <v>0</v>
      </c>
      <c r="F412" s="182" t="n">
        <v>691175.31</v>
      </c>
    </row>
    <row r="413" customFormat="false" ht="13.6" hidden="false" customHeight="false" outlineLevel="0" collapsed="false">
      <c r="A413" s="139" t="s">
        <v>20</v>
      </c>
      <c r="B413" s="139" t="s">
        <v>21</v>
      </c>
      <c r="C413" s="30" t="n">
        <v>19900</v>
      </c>
      <c r="D413" s="30" t="n">
        <v>0</v>
      </c>
      <c r="E413" s="30" t="n">
        <v>0</v>
      </c>
      <c r="F413" s="30" t="n">
        <v>19900</v>
      </c>
    </row>
    <row r="414" customFormat="false" ht="12.9" hidden="false" customHeight="false" outlineLevel="0" collapsed="false">
      <c r="A414" s="103" t="s">
        <v>77</v>
      </c>
      <c r="B414" s="103" t="s">
        <v>78</v>
      </c>
      <c r="C414" s="104" t="n">
        <v>19900</v>
      </c>
      <c r="D414" s="104" t="n">
        <v>0</v>
      </c>
      <c r="E414" s="104" t="n">
        <v>0</v>
      </c>
      <c r="F414" s="104" t="n">
        <v>19900</v>
      </c>
    </row>
    <row r="415" customFormat="false" ht="13.6" hidden="false" customHeight="false" outlineLevel="0" collapsed="false">
      <c r="A415" s="139" t="s">
        <v>22</v>
      </c>
      <c r="B415" s="139" t="s">
        <v>23</v>
      </c>
      <c r="C415" s="30" t="n">
        <v>671275.31</v>
      </c>
      <c r="D415" s="30" t="n">
        <v>0</v>
      </c>
      <c r="E415" s="30" t="n">
        <v>0</v>
      </c>
      <c r="F415" s="30" t="n">
        <v>671275.31</v>
      </c>
    </row>
    <row r="416" customFormat="false" ht="12.9" hidden="false" customHeight="false" outlineLevel="0" collapsed="false">
      <c r="A416" s="103" t="s">
        <v>97</v>
      </c>
      <c r="B416" s="103" t="s">
        <v>98</v>
      </c>
      <c r="C416" s="104" t="n">
        <v>671275.31</v>
      </c>
      <c r="D416" s="104" t="n">
        <v>0</v>
      </c>
      <c r="E416" s="104" t="n">
        <v>0</v>
      </c>
      <c r="F416" s="104" t="n">
        <v>671275.31</v>
      </c>
    </row>
    <row r="417" customFormat="false" ht="13.6" hidden="false" customHeight="false" outlineLevel="0" collapsed="false">
      <c r="A417" s="185" t="s">
        <v>261</v>
      </c>
      <c r="B417" s="185"/>
      <c r="C417" s="186" t="n">
        <v>650250</v>
      </c>
      <c r="D417" s="186" t="n">
        <v>0</v>
      </c>
      <c r="E417" s="186" t="n">
        <v>0</v>
      </c>
      <c r="F417" s="186" t="n">
        <v>650250</v>
      </c>
    </row>
    <row r="418" customFormat="false" ht="13.6" hidden="false" customHeight="false" outlineLevel="0" collapsed="false">
      <c r="A418" s="181" t="s">
        <v>168</v>
      </c>
      <c r="B418" s="181"/>
      <c r="C418" s="182" t="n">
        <v>350250</v>
      </c>
      <c r="D418" s="182" t="n">
        <v>0</v>
      </c>
      <c r="E418" s="182" t="n">
        <v>0</v>
      </c>
      <c r="F418" s="182" t="n">
        <v>350250</v>
      </c>
    </row>
    <row r="419" customFormat="false" ht="13.6" hidden="false" customHeight="false" outlineLevel="0" collapsed="false">
      <c r="A419" s="139" t="s">
        <v>20</v>
      </c>
      <c r="B419" s="139" t="s">
        <v>21</v>
      </c>
      <c r="C419" s="30" t="n">
        <v>350250</v>
      </c>
      <c r="D419" s="30" t="n">
        <v>0</v>
      </c>
      <c r="E419" s="30" t="n">
        <v>0</v>
      </c>
      <c r="F419" s="30" t="n">
        <v>350250</v>
      </c>
    </row>
    <row r="420" customFormat="false" ht="12.9" hidden="false" customHeight="false" outlineLevel="0" collapsed="false">
      <c r="A420" s="103" t="s">
        <v>85</v>
      </c>
      <c r="B420" s="103" t="s">
        <v>86</v>
      </c>
      <c r="C420" s="104" t="n">
        <v>350250</v>
      </c>
      <c r="D420" s="104" t="n">
        <v>0</v>
      </c>
      <c r="E420" s="104" t="n">
        <v>0</v>
      </c>
      <c r="F420" s="104" t="n">
        <v>350250</v>
      </c>
    </row>
    <row r="421" customFormat="false" ht="13.6" hidden="false" customHeight="false" outlineLevel="0" collapsed="false">
      <c r="A421" s="181" t="s">
        <v>173</v>
      </c>
      <c r="B421" s="181"/>
      <c r="C421" s="182" t="n">
        <v>300000</v>
      </c>
      <c r="D421" s="182" t="n">
        <v>0</v>
      </c>
      <c r="E421" s="182" t="n">
        <v>0</v>
      </c>
      <c r="F421" s="182" t="n">
        <v>300000</v>
      </c>
    </row>
    <row r="422" customFormat="false" ht="13.6" hidden="false" customHeight="false" outlineLevel="0" collapsed="false">
      <c r="A422" s="139" t="s">
        <v>20</v>
      </c>
      <c r="B422" s="139" t="s">
        <v>21</v>
      </c>
      <c r="C422" s="30" t="n">
        <v>300000</v>
      </c>
      <c r="D422" s="30" t="n">
        <v>0</v>
      </c>
      <c r="E422" s="30" t="n">
        <v>0</v>
      </c>
      <c r="F422" s="30" t="n">
        <v>300000</v>
      </c>
    </row>
    <row r="423" customFormat="false" ht="12.9" hidden="false" customHeight="false" outlineLevel="0" collapsed="false">
      <c r="A423" s="103" t="s">
        <v>85</v>
      </c>
      <c r="B423" s="103" t="s">
        <v>86</v>
      </c>
      <c r="C423" s="104" t="n">
        <v>300000</v>
      </c>
      <c r="D423" s="104" t="n">
        <v>0</v>
      </c>
      <c r="E423" s="104" t="n">
        <v>0</v>
      </c>
      <c r="F423" s="104" t="n">
        <v>300000</v>
      </c>
    </row>
    <row r="424" customFormat="false" ht="13.6" hidden="false" customHeight="false" outlineLevel="0" collapsed="false">
      <c r="A424" s="183" t="s">
        <v>262</v>
      </c>
      <c r="B424" s="183"/>
      <c r="C424" s="184" t="n">
        <v>85000</v>
      </c>
      <c r="D424" s="184" t="n">
        <v>9000</v>
      </c>
      <c r="E424" s="184" t="n">
        <v>10.59</v>
      </c>
      <c r="F424" s="184" t="n">
        <v>94000</v>
      </c>
    </row>
    <row r="425" customFormat="false" ht="13.6" hidden="false" customHeight="false" outlineLevel="0" collapsed="false">
      <c r="A425" s="185" t="s">
        <v>263</v>
      </c>
      <c r="B425" s="185"/>
      <c r="C425" s="186" t="n">
        <v>85000</v>
      </c>
      <c r="D425" s="186" t="n">
        <v>9000</v>
      </c>
      <c r="E425" s="186" t="n">
        <v>10.59</v>
      </c>
      <c r="F425" s="186" t="n">
        <v>94000</v>
      </c>
    </row>
    <row r="426" customFormat="false" ht="13.6" hidden="false" customHeight="false" outlineLevel="0" collapsed="false">
      <c r="A426" s="181" t="s">
        <v>188</v>
      </c>
      <c r="B426" s="181"/>
      <c r="C426" s="182" t="n">
        <v>85000</v>
      </c>
      <c r="D426" s="182" t="n">
        <v>9000</v>
      </c>
      <c r="E426" s="182" t="n">
        <v>10.59</v>
      </c>
      <c r="F426" s="182" t="n">
        <v>94000</v>
      </c>
    </row>
    <row r="427" customFormat="false" ht="13.6" hidden="false" customHeight="false" outlineLevel="0" collapsed="false">
      <c r="A427" s="139" t="s">
        <v>22</v>
      </c>
      <c r="B427" s="139" t="s">
        <v>23</v>
      </c>
      <c r="C427" s="30" t="n">
        <v>85000</v>
      </c>
      <c r="D427" s="30" t="n">
        <v>9000</v>
      </c>
      <c r="E427" s="30" t="n">
        <v>10.59</v>
      </c>
      <c r="F427" s="30" t="n">
        <v>94000</v>
      </c>
    </row>
    <row r="428" customFormat="false" ht="12.9" hidden="false" customHeight="false" outlineLevel="0" collapsed="false">
      <c r="A428" s="103" t="s">
        <v>97</v>
      </c>
      <c r="B428" s="103" t="s">
        <v>98</v>
      </c>
      <c r="C428" s="104" t="n">
        <v>85000</v>
      </c>
      <c r="D428" s="104" t="n">
        <v>9000</v>
      </c>
      <c r="E428" s="104" t="n">
        <v>10.59</v>
      </c>
      <c r="F428" s="104" t="n">
        <v>94000</v>
      </c>
    </row>
    <row r="429" customFormat="false" ht="13.6" hidden="false" customHeight="false" outlineLevel="0" collapsed="false">
      <c r="A429" s="183" t="s">
        <v>264</v>
      </c>
      <c r="B429" s="183"/>
      <c r="C429" s="184" t="n">
        <v>145000</v>
      </c>
      <c r="D429" s="184" t="n">
        <v>0</v>
      </c>
      <c r="E429" s="184" t="n">
        <v>0</v>
      </c>
      <c r="F429" s="184" t="n">
        <v>145000</v>
      </c>
    </row>
    <row r="430" customFormat="false" ht="13.6" hidden="false" customHeight="false" outlineLevel="0" collapsed="false">
      <c r="A430" s="185" t="s">
        <v>265</v>
      </c>
      <c r="B430" s="185"/>
      <c r="C430" s="186" t="n">
        <v>145000</v>
      </c>
      <c r="D430" s="186" t="n">
        <v>0</v>
      </c>
      <c r="E430" s="186" t="n">
        <v>0</v>
      </c>
      <c r="F430" s="186" t="n">
        <v>145000</v>
      </c>
    </row>
    <row r="431" customFormat="false" ht="13.6" hidden="false" customHeight="false" outlineLevel="0" collapsed="false">
      <c r="A431" s="181" t="s">
        <v>168</v>
      </c>
      <c r="B431" s="181"/>
      <c r="C431" s="182" t="n">
        <v>105000</v>
      </c>
      <c r="D431" s="182" t="n">
        <v>0</v>
      </c>
      <c r="E431" s="182" t="n">
        <v>0</v>
      </c>
      <c r="F431" s="182" t="n">
        <v>105000</v>
      </c>
    </row>
    <row r="432" customFormat="false" ht="13.6" hidden="false" customHeight="false" outlineLevel="0" collapsed="false">
      <c r="A432" s="139" t="s">
        <v>22</v>
      </c>
      <c r="B432" s="139" t="s">
        <v>23</v>
      </c>
      <c r="C432" s="30" t="n">
        <v>105000</v>
      </c>
      <c r="D432" s="30" t="n">
        <v>0</v>
      </c>
      <c r="E432" s="30" t="n">
        <v>0</v>
      </c>
      <c r="F432" s="30" t="n">
        <v>105000</v>
      </c>
    </row>
    <row r="433" customFormat="false" ht="12.9" hidden="false" customHeight="false" outlineLevel="0" collapsed="false">
      <c r="A433" s="103" t="s">
        <v>97</v>
      </c>
      <c r="B433" s="103" t="s">
        <v>98</v>
      </c>
      <c r="C433" s="104" t="n">
        <v>105000</v>
      </c>
      <c r="D433" s="104" t="n">
        <v>0</v>
      </c>
      <c r="E433" s="104" t="n">
        <v>0</v>
      </c>
      <c r="F433" s="104" t="n">
        <v>105000</v>
      </c>
    </row>
    <row r="434" customFormat="false" ht="13.6" hidden="false" customHeight="false" outlineLevel="0" collapsed="false">
      <c r="A434" s="181" t="s">
        <v>188</v>
      </c>
      <c r="B434" s="181"/>
      <c r="C434" s="182" t="n">
        <v>40000</v>
      </c>
      <c r="D434" s="182" t="n">
        <v>0</v>
      </c>
      <c r="E434" s="182" t="n">
        <v>0</v>
      </c>
      <c r="F434" s="182" t="n">
        <v>40000</v>
      </c>
    </row>
    <row r="435" customFormat="false" ht="13.6" hidden="false" customHeight="false" outlineLevel="0" collapsed="false">
      <c r="A435" s="139" t="s">
        <v>22</v>
      </c>
      <c r="B435" s="139" t="s">
        <v>23</v>
      </c>
      <c r="C435" s="30" t="n">
        <v>40000</v>
      </c>
      <c r="D435" s="30" t="n">
        <v>0</v>
      </c>
      <c r="E435" s="30" t="n">
        <v>0</v>
      </c>
      <c r="F435" s="30" t="n">
        <v>40000</v>
      </c>
    </row>
    <row r="436" customFormat="false" ht="12.9" hidden="false" customHeight="false" outlineLevel="0" collapsed="false">
      <c r="A436" s="103" t="s">
        <v>97</v>
      </c>
      <c r="B436" s="103" t="s">
        <v>98</v>
      </c>
      <c r="C436" s="104" t="n">
        <v>40000</v>
      </c>
      <c r="D436" s="104" t="n">
        <v>0</v>
      </c>
      <c r="E436" s="104" t="n">
        <v>0</v>
      </c>
      <c r="F436" s="104" t="n">
        <v>40000</v>
      </c>
    </row>
    <row r="437" customFormat="false" ht="13.6" hidden="false" customHeight="false" outlineLevel="0" collapsed="false">
      <c r="A437" s="183" t="s">
        <v>266</v>
      </c>
      <c r="B437" s="183"/>
      <c r="C437" s="184" t="n">
        <v>1601000</v>
      </c>
      <c r="D437" s="184" t="n">
        <v>0</v>
      </c>
      <c r="E437" s="184" t="n">
        <v>0</v>
      </c>
      <c r="F437" s="184" t="n">
        <v>1601000</v>
      </c>
    </row>
    <row r="438" customFormat="false" ht="13.6" hidden="false" customHeight="false" outlineLevel="0" collapsed="false">
      <c r="A438" s="185" t="s">
        <v>267</v>
      </c>
      <c r="B438" s="185"/>
      <c r="C438" s="186" t="n">
        <v>1581000</v>
      </c>
      <c r="D438" s="186" t="n">
        <v>0</v>
      </c>
      <c r="E438" s="186" t="n">
        <v>0</v>
      </c>
      <c r="F438" s="186" t="n">
        <v>1581000</v>
      </c>
    </row>
    <row r="439" customFormat="false" ht="13.6" hidden="false" customHeight="false" outlineLevel="0" collapsed="false">
      <c r="A439" s="181" t="s">
        <v>168</v>
      </c>
      <c r="B439" s="181"/>
      <c r="C439" s="182" t="n">
        <v>30000</v>
      </c>
      <c r="D439" s="182" t="n">
        <v>0</v>
      </c>
      <c r="E439" s="182" t="n">
        <v>0</v>
      </c>
      <c r="F439" s="182" t="n">
        <v>30000</v>
      </c>
    </row>
    <row r="440" customFormat="false" ht="13.6" hidden="false" customHeight="false" outlineLevel="0" collapsed="false">
      <c r="A440" s="139" t="s">
        <v>20</v>
      </c>
      <c r="B440" s="139" t="s">
        <v>21</v>
      </c>
      <c r="C440" s="30" t="n">
        <v>30000</v>
      </c>
      <c r="D440" s="30" t="n">
        <v>0</v>
      </c>
      <c r="E440" s="30" t="n">
        <v>0</v>
      </c>
      <c r="F440" s="30" t="n">
        <v>30000</v>
      </c>
    </row>
    <row r="441" customFormat="false" ht="12.9" hidden="false" customHeight="false" outlineLevel="0" collapsed="false">
      <c r="A441" s="103" t="s">
        <v>91</v>
      </c>
      <c r="B441" s="103" t="s">
        <v>185</v>
      </c>
      <c r="C441" s="104" t="n">
        <v>30000</v>
      </c>
      <c r="D441" s="104" t="n">
        <v>0</v>
      </c>
      <c r="E441" s="104" t="n">
        <v>0</v>
      </c>
      <c r="F441" s="104" t="n">
        <v>30000</v>
      </c>
    </row>
    <row r="442" customFormat="false" ht="13.6" hidden="false" customHeight="false" outlineLevel="0" collapsed="false">
      <c r="A442" s="181" t="s">
        <v>173</v>
      </c>
      <c r="B442" s="181"/>
      <c r="C442" s="182" t="n">
        <v>1551000</v>
      </c>
      <c r="D442" s="182" t="n">
        <v>0</v>
      </c>
      <c r="E442" s="182" t="n">
        <v>0</v>
      </c>
      <c r="F442" s="182" t="n">
        <v>1551000</v>
      </c>
    </row>
    <row r="443" customFormat="false" ht="13.6" hidden="false" customHeight="false" outlineLevel="0" collapsed="false">
      <c r="A443" s="139" t="s">
        <v>20</v>
      </c>
      <c r="B443" s="139" t="s">
        <v>21</v>
      </c>
      <c r="C443" s="30" t="n">
        <v>1551000</v>
      </c>
      <c r="D443" s="30" t="n">
        <v>0</v>
      </c>
      <c r="E443" s="30" t="n">
        <v>0</v>
      </c>
      <c r="F443" s="30" t="n">
        <v>1551000</v>
      </c>
    </row>
    <row r="444" customFormat="false" ht="12.9" hidden="false" customHeight="false" outlineLevel="0" collapsed="false">
      <c r="A444" s="103" t="s">
        <v>91</v>
      </c>
      <c r="B444" s="103" t="s">
        <v>185</v>
      </c>
      <c r="C444" s="104" t="n">
        <v>1551000</v>
      </c>
      <c r="D444" s="104" t="n">
        <v>0</v>
      </c>
      <c r="E444" s="104" t="n">
        <v>0</v>
      </c>
      <c r="F444" s="104" t="n">
        <v>1551000</v>
      </c>
    </row>
    <row r="445" customFormat="false" ht="13.6" hidden="false" customHeight="false" outlineLevel="0" collapsed="false">
      <c r="A445" s="185" t="s">
        <v>268</v>
      </c>
      <c r="B445" s="185"/>
      <c r="C445" s="186" t="n">
        <v>20000</v>
      </c>
      <c r="D445" s="186" t="n">
        <v>0</v>
      </c>
      <c r="E445" s="186" t="n">
        <v>0</v>
      </c>
      <c r="F445" s="186" t="n">
        <v>20000</v>
      </c>
    </row>
    <row r="446" customFormat="false" ht="13.6" hidden="false" customHeight="false" outlineLevel="0" collapsed="false">
      <c r="A446" s="181" t="s">
        <v>168</v>
      </c>
      <c r="B446" s="181"/>
      <c r="C446" s="182" t="n">
        <v>20000</v>
      </c>
      <c r="D446" s="182" t="n">
        <v>0</v>
      </c>
      <c r="E446" s="182" t="n">
        <v>0</v>
      </c>
      <c r="F446" s="182" t="n">
        <v>20000</v>
      </c>
    </row>
    <row r="447" customFormat="false" ht="13.6" hidden="false" customHeight="false" outlineLevel="0" collapsed="false">
      <c r="A447" s="139" t="s">
        <v>20</v>
      </c>
      <c r="B447" s="139" t="s">
        <v>21</v>
      </c>
      <c r="C447" s="30" t="n">
        <v>20000</v>
      </c>
      <c r="D447" s="30" t="n">
        <v>0</v>
      </c>
      <c r="E447" s="30" t="n">
        <v>0</v>
      </c>
      <c r="F447" s="30" t="n">
        <v>20000</v>
      </c>
    </row>
    <row r="448" customFormat="false" ht="12.9" hidden="false" customHeight="false" outlineLevel="0" collapsed="false">
      <c r="A448" s="103" t="s">
        <v>91</v>
      </c>
      <c r="B448" s="103" t="s">
        <v>185</v>
      </c>
      <c r="C448" s="104" t="n">
        <v>20000</v>
      </c>
      <c r="D448" s="104" t="n">
        <v>0</v>
      </c>
      <c r="E448" s="104" t="n">
        <v>0</v>
      </c>
      <c r="F448" s="104" t="n">
        <v>20000</v>
      </c>
    </row>
    <row r="449" customFormat="false" ht="13.6" hidden="false" customHeight="false" outlineLevel="0" collapsed="false">
      <c r="A449" s="183" t="s">
        <v>269</v>
      </c>
      <c r="B449" s="183"/>
      <c r="C449" s="184" t="n">
        <v>310577</v>
      </c>
      <c r="D449" s="184" t="n">
        <v>430</v>
      </c>
      <c r="E449" s="184" t="n">
        <v>0.14</v>
      </c>
      <c r="F449" s="184" t="n">
        <v>311007</v>
      </c>
    </row>
    <row r="450" customFormat="false" ht="13.6" hidden="false" customHeight="false" outlineLevel="0" collapsed="false">
      <c r="A450" s="185" t="s">
        <v>270</v>
      </c>
      <c r="B450" s="185"/>
      <c r="C450" s="186" t="n">
        <v>225362</v>
      </c>
      <c r="D450" s="186" t="n">
        <v>0</v>
      </c>
      <c r="E450" s="186" t="n">
        <v>0</v>
      </c>
      <c r="F450" s="186" t="n">
        <v>225362</v>
      </c>
    </row>
    <row r="451" customFormat="false" ht="13.6" hidden="false" customHeight="false" outlineLevel="0" collapsed="false">
      <c r="A451" s="181" t="s">
        <v>168</v>
      </c>
      <c r="B451" s="181"/>
      <c r="C451" s="182" t="n">
        <v>225362</v>
      </c>
      <c r="D451" s="182" t="n">
        <v>-14238.79</v>
      </c>
      <c r="E451" s="182" t="n">
        <v>-6.32</v>
      </c>
      <c r="F451" s="182" t="n">
        <v>211123.21</v>
      </c>
    </row>
    <row r="452" customFormat="false" ht="13.6" hidden="false" customHeight="false" outlineLevel="0" collapsed="false">
      <c r="A452" s="139" t="s">
        <v>20</v>
      </c>
      <c r="B452" s="139" t="s">
        <v>21</v>
      </c>
      <c r="C452" s="30" t="n">
        <v>225362</v>
      </c>
      <c r="D452" s="30" t="n">
        <v>-14238.79</v>
      </c>
      <c r="E452" s="30" t="n">
        <v>-6.32</v>
      </c>
      <c r="F452" s="30" t="n">
        <v>211123.21</v>
      </c>
    </row>
    <row r="453" customFormat="false" ht="12.9" hidden="false" customHeight="false" outlineLevel="0" collapsed="false">
      <c r="A453" s="103" t="s">
        <v>77</v>
      </c>
      <c r="B453" s="103" t="s">
        <v>78</v>
      </c>
      <c r="C453" s="104" t="n">
        <v>225362</v>
      </c>
      <c r="D453" s="104" t="n">
        <v>-14238.79</v>
      </c>
      <c r="E453" s="104" t="n">
        <v>-6.32</v>
      </c>
      <c r="F453" s="104" t="n">
        <v>211123.21</v>
      </c>
    </row>
    <row r="454" customFormat="false" ht="13.6" hidden="false" customHeight="false" outlineLevel="0" collapsed="false">
      <c r="A454" s="181" t="s">
        <v>188</v>
      </c>
      <c r="B454" s="181"/>
      <c r="C454" s="182" t="n">
        <v>0</v>
      </c>
      <c r="D454" s="182" t="n">
        <v>14238.79</v>
      </c>
      <c r="E454" s="182" t="n">
        <v>100</v>
      </c>
      <c r="F454" s="182" t="n">
        <v>14238.79</v>
      </c>
    </row>
    <row r="455" customFormat="false" ht="13.6" hidden="false" customHeight="false" outlineLevel="0" collapsed="false">
      <c r="A455" s="139" t="s">
        <v>20</v>
      </c>
      <c r="B455" s="139" t="s">
        <v>21</v>
      </c>
      <c r="C455" s="30" t="n">
        <v>0</v>
      </c>
      <c r="D455" s="30" t="n">
        <v>14238.79</v>
      </c>
      <c r="E455" s="30" t="n">
        <v>100</v>
      </c>
      <c r="F455" s="30" t="n">
        <v>14238.79</v>
      </c>
    </row>
    <row r="456" customFormat="false" ht="12.9" hidden="false" customHeight="false" outlineLevel="0" collapsed="false">
      <c r="A456" s="103" t="s">
        <v>77</v>
      </c>
      <c r="B456" s="103" t="s">
        <v>78</v>
      </c>
      <c r="C456" s="104" t="n">
        <v>0</v>
      </c>
      <c r="D456" s="104" t="n">
        <v>14238.79</v>
      </c>
      <c r="E456" s="104" t="n">
        <v>100</v>
      </c>
      <c r="F456" s="104" t="n">
        <v>14238.79</v>
      </c>
    </row>
    <row r="457" customFormat="false" ht="13.6" hidden="false" customHeight="false" outlineLevel="0" collapsed="false">
      <c r="A457" s="185" t="s">
        <v>271</v>
      </c>
      <c r="B457" s="185"/>
      <c r="C457" s="186" t="n">
        <v>66347</v>
      </c>
      <c r="D457" s="186" t="n">
        <v>430</v>
      </c>
      <c r="E457" s="186" t="n">
        <v>0.65</v>
      </c>
      <c r="F457" s="186" t="n">
        <v>66777</v>
      </c>
    </row>
    <row r="458" customFormat="false" ht="13.6" hidden="false" customHeight="false" outlineLevel="0" collapsed="false">
      <c r="A458" s="181" t="s">
        <v>168</v>
      </c>
      <c r="B458" s="181"/>
      <c r="C458" s="182" t="n">
        <v>61347</v>
      </c>
      <c r="D458" s="182" t="n">
        <v>430</v>
      </c>
      <c r="E458" s="182" t="n">
        <v>0.7</v>
      </c>
      <c r="F458" s="182" t="n">
        <v>61777</v>
      </c>
    </row>
    <row r="459" customFormat="false" ht="13.6" hidden="false" customHeight="false" outlineLevel="0" collapsed="false">
      <c r="A459" s="139" t="s">
        <v>20</v>
      </c>
      <c r="B459" s="139" t="s">
        <v>21</v>
      </c>
      <c r="C459" s="30" t="n">
        <v>54578</v>
      </c>
      <c r="D459" s="30" t="n">
        <v>430</v>
      </c>
      <c r="E459" s="30" t="n">
        <v>0.79</v>
      </c>
      <c r="F459" s="30" t="n">
        <v>55008</v>
      </c>
    </row>
    <row r="460" customFormat="false" ht="12.9" hidden="false" customHeight="false" outlineLevel="0" collapsed="false">
      <c r="A460" s="103" t="s">
        <v>77</v>
      </c>
      <c r="B460" s="103" t="s">
        <v>78</v>
      </c>
      <c r="C460" s="104" t="n">
        <v>54578</v>
      </c>
      <c r="D460" s="104" t="n">
        <v>430</v>
      </c>
      <c r="E460" s="104" t="n">
        <v>0.79</v>
      </c>
      <c r="F460" s="104" t="n">
        <v>55008</v>
      </c>
    </row>
    <row r="461" customFormat="false" ht="13.6" hidden="false" customHeight="false" outlineLevel="0" collapsed="false">
      <c r="A461" s="139" t="s">
        <v>31</v>
      </c>
      <c r="B461" s="139" t="s">
        <v>32</v>
      </c>
      <c r="C461" s="30" t="n">
        <v>6769</v>
      </c>
      <c r="D461" s="30" t="n">
        <v>0</v>
      </c>
      <c r="E461" s="30" t="n">
        <v>0</v>
      </c>
      <c r="F461" s="30" t="n">
        <v>6769</v>
      </c>
    </row>
    <row r="462" customFormat="false" ht="12.9" hidden="false" customHeight="false" outlineLevel="0" collapsed="false">
      <c r="A462" s="103" t="s">
        <v>272</v>
      </c>
      <c r="B462" s="103" t="s">
        <v>273</v>
      </c>
      <c r="C462" s="104" t="n">
        <v>6769</v>
      </c>
      <c r="D462" s="104" t="n">
        <v>0</v>
      </c>
      <c r="E462" s="104" t="n">
        <v>0</v>
      </c>
      <c r="F462" s="104" t="n">
        <v>6769</v>
      </c>
    </row>
    <row r="463" customFormat="false" ht="13.6" hidden="false" customHeight="false" outlineLevel="0" collapsed="false">
      <c r="A463" s="181" t="s">
        <v>173</v>
      </c>
      <c r="B463" s="181"/>
      <c r="C463" s="182" t="n">
        <v>5000</v>
      </c>
      <c r="D463" s="182" t="n">
        <v>0</v>
      </c>
      <c r="E463" s="182" t="n">
        <v>0</v>
      </c>
      <c r="F463" s="182" t="n">
        <v>5000</v>
      </c>
    </row>
    <row r="464" customFormat="false" ht="13.6" hidden="false" customHeight="false" outlineLevel="0" collapsed="false">
      <c r="A464" s="139" t="s">
        <v>20</v>
      </c>
      <c r="B464" s="139" t="s">
        <v>21</v>
      </c>
      <c r="C464" s="30" t="n">
        <v>480</v>
      </c>
      <c r="D464" s="30" t="n">
        <v>0</v>
      </c>
      <c r="E464" s="30" t="n">
        <v>0</v>
      </c>
      <c r="F464" s="30" t="n">
        <v>480</v>
      </c>
    </row>
    <row r="465" customFormat="false" ht="12.9" hidden="false" customHeight="false" outlineLevel="0" collapsed="false">
      <c r="A465" s="103" t="s">
        <v>77</v>
      </c>
      <c r="B465" s="103" t="s">
        <v>78</v>
      </c>
      <c r="C465" s="104" t="n">
        <v>480</v>
      </c>
      <c r="D465" s="104" t="n">
        <v>0</v>
      </c>
      <c r="E465" s="104" t="n">
        <v>0</v>
      </c>
      <c r="F465" s="104" t="n">
        <v>480</v>
      </c>
    </row>
    <row r="466" customFormat="false" ht="13.6" hidden="false" customHeight="false" outlineLevel="0" collapsed="false">
      <c r="A466" s="139" t="s">
        <v>22</v>
      </c>
      <c r="B466" s="139" t="s">
        <v>23</v>
      </c>
      <c r="C466" s="30" t="n">
        <v>4520</v>
      </c>
      <c r="D466" s="30" t="n">
        <v>0</v>
      </c>
      <c r="E466" s="30" t="n">
        <v>0</v>
      </c>
      <c r="F466" s="30" t="n">
        <v>4520</v>
      </c>
    </row>
    <row r="467" customFormat="false" ht="12.9" hidden="false" customHeight="false" outlineLevel="0" collapsed="false">
      <c r="A467" s="103" t="s">
        <v>97</v>
      </c>
      <c r="B467" s="103" t="s">
        <v>98</v>
      </c>
      <c r="C467" s="104" t="n">
        <v>4520</v>
      </c>
      <c r="D467" s="104" t="n">
        <v>0</v>
      </c>
      <c r="E467" s="104" t="n">
        <v>0</v>
      </c>
      <c r="F467" s="104" t="n">
        <v>4520</v>
      </c>
    </row>
    <row r="468" customFormat="false" ht="13.6" hidden="false" customHeight="false" outlineLevel="0" collapsed="false">
      <c r="A468" s="185" t="s">
        <v>274</v>
      </c>
      <c r="B468" s="185"/>
      <c r="C468" s="186" t="n">
        <v>11284</v>
      </c>
      <c r="D468" s="186" t="n">
        <v>0</v>
      </c>
      <c r="E468" s="186" t="n">
        <v>0</v>
      </c>
      <c r="F468" s="186" t="n">
        <v>11284</v>
      </c>
    </row>
    <row r="469" customFormat="false" ht="13.6" hidden="false" customHeight="false" outlineLevel="0" collapsed="false">
      <c r="A469" s="181" t="s">
        <v>188</v>
      </c>
      <c r="B469" s="181"/>
      <c r="C469" s="182" t="n">
        <v>11284</v>
      </c>
      <c r="D469" s="182" t="n">
        <v>0</v>
      </c>
      <c r="E469" s="182" t="n">
        <v>0</v>
      </c>
      <c r="F469" s="182" t="n">
        <v>11284</v>
      </c>
    </row>
    <row r="470" customFormat="false" ht="13.6" hidden="false" customHeight="false" outlineLevel="0" collapsed="false">
      <c r="A470" s="139" t="s">
        <v>20</v>
      </c>
      <c r="B470" s="139" t="s">
        <v>21</v>
      </c>
      <c r="C470" s="30" t="n">
        <v>4647</v>
      </c>
      <c r="D470" s="30" t="n">
        <v>0</v>
      </c>
      <c r="E470" s="30" t="n">
        <v>0</v>
      </c>
      <c r="F470" s="30" t="n">
        <v>4647</v>
      </c>
    </row>
    <row r="471" customFormat="false" ht="12.9" hidden="false" customHeight="false" outlineLevel="0" collapsed="false">
      <c r="A471" s="103" t="s">
        <v>77</v>
      </c>
      <c r="B471" s="103" t="s">
        <v>78</v>
      </c>
      <c r="C471" s="104" t="n">
        <v>4647</v>
      </c>
      <c r="D471" s="104" t="n">
        <v>0</v>
      </c>
      <c r="E471" s="104" t="n">
        <v>0</v>
      </c>
      <c r="F471" s="104" t="n">
        <v>4647</v>
      </c>
    </row>
    <row r="472" customFormat="false" ht="13.6" hidden="false" customHeight="false" outlineLevel="0" collapsed="false">
      <c r="A472" s="139" t="s">
        <v>22</v>
      </c>
      <c r="B472" s="139" t="s">
        <v>23</v>
      </c>
      <c r="C472" s="30" t="n">
        <v>6637</v>
      </c>
      <c r="D472" s="30" t="n">
        <v>0</v>
      </c>
      <c r="E472" s="30" t="n">
        <v>0</v>
      </c>
      <c r="F472" s="30" t="n">
        <v>6637</v>
      </c>
    </row>
    <row r="473" customFormat="false" ht="12.9" hidden="false" customHeight="false" outlineLevel="0" collapsed="false">
      <c r="A473" s="103" t="s">
        <v>97</v>
      </c>
      <c r="B473" s="103" t="s">
        <v>98</v>
      </c>
      <c r="C473" s="104" t="n">
        <v>6637</v>
      </c>
      <c r="D473" s="104" t="n">
        <v>0</v>
      </c>
      <c r="E473" s="104" t="n">
        <v>0</v>
      </c>
      <c r="F473" s="104" t="n">
        <v>6637</v>
      </c>
    </row>
    <row r="474" customFormat="false" ht="13.6" hidden="false" customHeight="false" outlineLevel="0" collapsed="false">
      <c r="A474" s="185" t="s">
        <v>275</v>
      </c>
      <c r="B474" s="185"/>
      <c r="C474" s="186" t="n">
        <v>7584</v>
      </c>
      <c r="D474" s="186" t="n">
        <v>0</v>
      </c>
      <c r="E474" s="186" t="n">
        <v>0</v>
      </c>
      <c r="F474" s="186" t="n">
        <v>7584</v>
      </c>
    </row>
    <row r="475" customFormat="false" ht="13.6" hidden="false" customHeight="false" outlineLevel="0" collapsed="false">
      <c r="A475" s="181" t="s">
        <v>168</v>
      </c>
      <c r="B475" s="181"/>
      <c r="C475" s="182" t="n">
        <v>7584</v>
      </c>
      <c r="D475" s="182" t="n">
        <v>0</v>
      </c>
      <c r="E475" s="182" t="n">
        <v>0</v>
      </c>
      <c r="F475" s="182" t="n">
        <v>7584</v>
      </c>
    </row>
    <row r="476" customFormat="false" ht="13.6" hidden="false" customHeight="false" outlineLevel="0" collapsed="false">
      <c r="A476" s="139" t="s">
        <v>20</v>
      </c>
      <c r="B476" s="139" t="s">
        <v>21</v>
      </c>
      <c r="C476" s="30" t="n">
        <v>7584</v>
      </c>
      <c r="D476" s="30" t="n">
        <v>0</v>
      </c>
      <c r="E476" s="30" t="n">
        <v>0</v>
      </c>
      <c r="F476" s="30" t="n">
        <v>7584</v>
      </c>
    </row>
    <row r="477" customFormat="false" ht="12.9" hidden="false" customHeight="false" outlineLevel="0" collapsed="false">
      <c r="A477" s="103" t="s">
        <v>85</v>
      </c>
      <c r="B477" s="103" t="s">
        <v>86</v>
      </c>
      <c r="C477" s="104" t="n">
        <v>7584</v>
      </c>
      <c r="D477" s="104" t="n">
        <v>0</v>
      </c>
      <c r="E477" s="104" t="n">
        <v>0</v>
      </c>
      <c r="F477" s="104" t="n">
        <v>7584</v>
      </c>
    </row>
    <row r="478" customFormat="false" ht="13.6" hidden="false" customHeight="false" outlineLevel="0" collapsed="false">
      <c r="A478" s="179" t="s">
        <v>276</v>
      </c>
      <c r="B478" s="179"/>
      <c r="C478" s="180" t="n">
        <v>229718</v>
      </c>
      <c r="D478" s="180" t="n">
        <v>0</v>
      </c>
      <c r="E478" s="180" t="n">
        <v>0</v>
      </c>
      <c r="F478" s="180" t="n">
        <v>229718</v>
      </c>
    </row>
    <row r="479" customFormat="false" ht="13.6" hidden="false" customHeight="false" outlineLevel="0" collapsed="false">
      <c r="A479" s="181" t="s">
        <v>168</v>
      </c>
      <c r="B479" s="181"/>
      <c r="C479" s="182" t="n">
        <v>184479</v>
      </c>
      <c r="D479" s="182" t="n">
        <v>0</v>
      </c>
      <c r="E479" s="182" t="n">
        <v>0</v>
      </c>
      <c r="F479" s="182" t="n">
        <v>184479</v>
      </c>
    </row>
    <row r="480" customFormat="false" ht="13.6" hidden="false" customHeight="false" outlineLevel="0" collapsed="false">
      <c r="A480" s="181" t="s">
        <v>189</v>
      </c>
      <c r="B480" s="181"/>
      <c r="C480" s="182" t="n">
        <v>45239</v>
      </c>
      <c r="D480" s="182" t="n">
        <v>0</v>
      </c>
      <c r="E480" s="182" t="n">
        <v>0</v>
      </c>
      <c r="F480" s="182" t="n">
        <v>45239</v>
      </c>
    </row>
    <row r="481" customFormat="false" ht="13.6" hidden="false" customHeight="false" outlineLevel="0" collapsed="false">
      <c r="A481" s="183" t="s">
        <v>277</v>
      </c>
      <c r="B481" s="183"/>
      <c r="C481" s="184" t="n">
        <v>229718</v>
      </c>
      <c r="D481" s="184" t="n">
        <v>0</v>
      </c>
      <c r="E481" s="184" t="n">
        <v>0</v>
      </c>
      <c r="F481" s="184" t="n">
        <v>229718</v>
      </c>
    </row>
    <row r="482" customFormat="false" ht="13.6" hidden="false" customHeight="false" outlineLevel="0" collapsed="false">
      <c r="A482" s="185" t="s">
        <v>278</v>
      </c>
      <c r="B482" s="185"/>
      <c r="C482" s="186" t="n">
        <v>78910</v>
      </c>
      <c r="D482" s="186" t="n">
        <v>0</v>
      </c>
      <c r="E482" s="186" t="n">
        <v>0</v>
      </c>
      <c r="F482" s="186" t="n">
        <v>78910</v>
      </c>
    </row>
    <row r="483" customFormat="false" ht="13.6" hidden="false" customHeight="false" outlineLevel="0" collapsed="false">
      <c r="A483" s="181" t="s">
        <v>168</v>
      </c>
      <c r="B483" s="181"/>
      <c r="C483" s="182" t="n">
        <v>78910</v>
      </c>
      <c r="D483" s="182" t="n">
        <v>0</v>
      </c>
      <c r="E483" s="182" t="n">
        <v>0</v>
      </c>
      <c r="F483" s="182" t="n">
        <v>78910</v>
      </c>
    </row>
    <row r="484" customFormat="false" ht="13.6" hidden="false" customHeight="false" outlineLevel="0" collapsed="false">
      <c r="A484" s="139" t="s">
        <v>20</v>
      </c>
      <c r="B484" s="139" t="s">
        <v>21</v>
      </c>
      <c r="C484" s="30" t="n">
        <v>78910</v>
      </c>
      <c r="D484" s="30" t="n">
        <v>0</v>
      </c>
      <c r="E484" s="30" t="n">
        <v>0</v>
      </c>
      <c r="F484" s="30" t="n">
        <v>78910</v>
      </c>
    </row>
    <row r="485" customFormat="false" ht="12.9" hidden="false" customHeight="false" outlineLevel="0" collapsed="false">
      <c r="A485" s="103" t="s">
        <v>91</v>
      </c>
      <c r="B485" s="103" t="s">
        <v>185</v>
      </c>
      <c r="C485" s="104" t="n">
        <v>78910</v>
      </c>
      <c r="D485" s="104" t="n">
        <v>0</v>
      </c>
      <c r="E485" s="104" t="n">
        <v>0</v>
      </c>
      <c r="F485" s="104" t="n">
        <v>78910</v>
      </c>
    </row>
    <row r="486" customFormat="false" ht="13.6" hidden="false" customHeight="false" outlineLevel="0" collapsed="false">
      <c r="A486" s="185" t="s">
        <v>279</v>
      </c>
      <c r="B486" s="185"/>
      <c r="C486" s="186" t="n">
        <v>135630</v>
      </c>
      <c r="D486" s="186" t="n">
        <v>0</v>
      </c>
      <c r="E486" s="186" t="n">
        <v>0</v>
      </c>
      <c r="F486" s="186" t="n">
        <v>135630</v>
      </c>
    </row>
    <row r="487" customFormat="false" ht="13.6" hidden="false" customHeight="false" outlineLevel="0" collapsed="false">
      <c r="A487" s="181" t="s">
        <v>168</v>
      </c>
      <c r="B487" s="181"/>
      <c r="C487" s="182" t="n">
        <v>90391</v>
      </c>
      <c r="D487" s="182" t="n">
        <v>0</v>
      </c>
      <c r="E487" s="182" t="n">
        <v>0</v>
      </c>
      <c r="F487" s="182" t="n">
        <v>90391</v>
      </c>
    </row>
    <row r="488" customFormat="false" ht="13.6" hidden="false" customHeight="false" outlineLevel="0" collapsed="false">
      <c r="A488" s="139" t="s">
        <v>20</v>
      </c>
      <c r="B488" s="139" t="s">
        <v>21</v>
      </c>
      <c r="C488" s="30" t="n">
        <v>90391</v>
      </c>
      <c r="D488" s="30" t="n">
        <v>0</v>
      </c>
      <c r="E488" s="30" t="n">
        <v>0</v>
      </c>
      <c r="F488" s="30" t="n">
        <v>90391</v>
      </c>
    </row>
    <row r="489" customFormat="false" ht="12.9" hidden="false" customHeight="false" outlineLevel="0" collapsed="false">
      <c r="A489" s="103" t="s">
        <v>85</v>
      </c>
      <c r="B489" s="103" t="s">
        <v>86</v>
      </c>
      <c r="C489" s="104" t="n">
        <v>90391</v>
      </c>
      <c r="D489" s="104" t="n">
        <v>0</v>
      </c>
      <c r="E489" s="104" t="n">
        <v>0</v>
      </c>
      <c r="F489" s="104" t="n">
        <v>90391</v>
      </c>
    </row>
    <row r="490" customFormat="false" ht="13.6" hidden="false" customHeight="false" outlineLevel="0" collapsed="false">
      <c r="A490" s="181" t="s">
        <v>189</v>
      </c>
      <c r="B490" s="181"/>
      <c r="C490" s="182" t="n">
        <v>45239</v>
      </c>
      <c r="D490" s="182" t="n">
        <v>0</v>
      </c>
      <c r="E490" s="182" t="n">
        <v>0</v>
      </c>
      <c r="F490" s="182" t="n">
        <v>45239</v>
      </c>
    </row>
    <row r="491" customFormat="false" ht="13.6" hidden="false" customHeight="false" outlineLevel="0" collapsed="false">
      <c r="A491" s="139" t="s">
        <v>20</v>
      </c>
      <c r="B491" s="139" t="s">
        <v>21</v>
      </c>
      <c r="C491" s="30" t="n">
        <v>45239</v>
      </c>
      <c r="D491" s="30" t="n">
        <v>0</v>
      </c>
      <c r="E491" s="30" t="n">
        <v>0</v>
      </c>
      <c r="F491" s="30" t="n">
        <v>45239</v>
      </c>
    </row>
    <row r="492" customFormat="false" ht="12.9" hidden="false" customHeight="false" outlineLevel="0" collapsed="false">
      <c r="A492" s="103" t="s">
        <v>85</v>
      </c>
      <c r="B492" s="103" t="s">
        <v>86</v>
      </c>
      <c r="C492" s="104" t="n">
        <v>45239</v>
      </c>
      <c r="D492" s="104" t="n">
        <v>0</v>
      </c>
      <c r="E492" s="104" t="n">
        <v>0</v>
      </c>
      <c r="F492" s="104" t="n">
        <v>45239</v>
      </c>
    </row>
    <row r="493" customFormat="false" ht="13.6" hidden="false" customHeight="false" outlineLevel="0" collapsed="false">
      <c r="A493" s="185" t="s">
        <v>280</v>
      </c>
      <c r="B493" s="185"/>
      <c r="C493" s="186" t="n">
        <v>15178</v>
      </c>
      <c r="D493" s="186" t="n">
        <v>0</v>
      </c>
      <c r="E493" s="186" t="n">
        <v>0</v>
      </c>
      <c r="F493" s="186" t="n">
        <v>15178</v>
      </c>
    </row>
    <row r="494" customFormat="false" ht="13.6" hidden="false" customHeight="false" outlineLevel="0" collapsed="false">
      <c r="A494" s="181" t="s">
        <v>168</v>
      </c>
      <c r="B494" s="181"/>
      <c r="C494" s="182" t="n">
        <v>15178</v>
      </c>
      <c r="D494" s="182" t="n">
        <v>0</v>
      </c>
      <c r="E494" s="182" t="n">
        <v>0</v>
      </c>
      <c r="F494" s="182" t="n">
        <v>15178</v>
      </c>
    </row>
    <row r="495" customFormat="false" ht="13.6" hidden="false" customHeight="false" outlineLevel="0" collapsed="false">
      <c r="A495" s="139" t="s">
        <v>20</v>
      </c>
      <c r="B495" s="139" t="s">
        <v>21</v>
      </c>
      <c r="C495" s="30" t="n">
        <v>15178</v>
      </c>
      <c r="D495" s="30" t="n">
        <v>0</v>
      </c>
      <c r="E495" s="30" t="n">
        <v>0</v>
      </c>
      <c r="F495" s="30" t="n">
        <v>15178</v>
      </c>
    </row>
    <row r="496" customFormat="false" ht="12.9" hidden="false" customHeight="false" outlineLevel="0" collapsed="false">
      <c r="A496" s="103" t="s">
        <v>77</v>
      </c>
      <c r="B496" s="103" t="s">
        <v>78</v>
      </c>
      <c r="C496" s="104" t="n">
        <v>12400</v>
      </c>
      <c r="D496" s="104" t="n">
        <v>0</v>
      </c>
      <c r="E496" s="104" t="n">
        <v>0</v>
      </c>
      <c r="F496" s="104" t="n">
        <v>12400</v>
      </c>
    </row>
    <row r="497" customFormat="false" ht="12.9" hidden="false" customHeight="false" outlineLevel="0" collapsed="false">
      <c r="A497" s="103" t="s">
        <v>91</v>
      </c>
      <c r="B497" s="103" t="s">
        <v>185</v>
      </c>
      <c r="C497" s="104" t="n">
        <v>2778</v>
      </c>
      <c r="D497" s="104" t="n">
        <v>0</v>
      </c>
      <c r="E497" s="104" t="n">
        <v>0</v>
      </c>
      <c r="F497" s="104" t="n">
        <v>2778</v>
      </c>
    </row>
    <row r="498" customFormat="false" ht="12.9" hidden="false" customHeight="false" outlineLevel="0" collapsed="false">
      <c r="A498" s="189"/>
      <c r="B498" s="189"/>
      <c r="C498" s="189"/>
      <c r="D498" s="189"/>
      <c r="E498" s="189"/>
      <c r="F498" s="189"/>
    </row>
    <row r="499" customFormat="false" ht="25.15" hidden="false" customHeight="true" outlineLevel="0" collapsed="false">
      <c r="A499" s="190" t="s">
        <v>110</v>
      </c>
      <c r="B499" s="190"/>
      <c r="C499" s="190"/>
      <c r="D499" s="190"/>
      <c r="E499" s="190"/>
      <c r="F499" s="190"/>
    </row>
    <row r="501" customFormat="false" ht="12.9" hidden="false" customHeight="false" outlineLevel="0" collapsed="false">
      <c r="A501" s="191" t="s">
        <v>281</v>
      </c>
      <c r="B501" s="103"/>
      <c r="C501" s="21"/>
      <c r="D501" s="21"/>
      <c r="E501" s="21"/>
      <c r="F501" s="21"/>
    </row>
    <row r="502" customFormat="false" ht="12.9" hidden="false" customHeight="false" outlineLevel="0" collapsed="false">
      <c r="A502" s="29" t="s">
        <v>282</v>
      </c>
      <c r="B502" s="103"/>
      <c r="C502" s="21"/>
      <c r="D502" s="21"/>
      <c r="E502" s="21"/>
      <c r="F502" s="21"/>
    </row>
    <row r="503" customFormat="false" ht="12.9" hidden="false" customHeight="false" outlineLevel="0" collapsed="false">
      <c r="A503" s="29" t="s">
        <v>283</v>
      </c>
      <c r="B503" s="103"/>
      <c r="C503" s="21"/>
      <c r="D503" s="21"/>
      <c r="E503" s="21"/>
      <c r="F503" s="21"/>
    </row>
    <row r="504" customFormat="false" ht="12.9" hidden="false" customHeight="false" outlineLevel="0" collapsed="false">
      <c r="A504" s="191" t="s">
        <v>284</v>
      </c>
      <c r="B504" s="103"/>
      <c r="C504" s="21"/>
      <c r="D504" s="21"/>
      <c r="E504" s="21"/>
      <c r="F504" s="21"/>
    </row>
    <row r="505" customFormat="false" ht="12.9" hidden="false" customHeight="false" outlineLevel="0" collapsed="false">
      <c r="A505" s="191" t="s">
        <v>285</v>
      </c>
      <c r="B505" s="103"/>
      <c r="C505" s="21"/>
      <c r="D505" s="21"/>
      <c r="E505" s="21"/>
      <c r="F505" s="21"/>
    </row>
    <row r="506" customFormat="false" ht="12.9" hidden="false" customHeight="false" outlineLevel="0" collapsed="false">
      <c r="A506" s="29" t="s">
        <v>286</v>
      </c>
      <c r="B506" s="103"/>
      <c r="C506" s="21"/>
      <c r="D506" s="21"/>
      <c r="E506" s="21"/>
      <c r="F506" s="21"/>
    </row>
    <row r="507" customFormat="false" ht="13.6" hidden="false" customHeight="false" outlineLevel="0" collapsed="false">
      <c r="A507" s="30"/>
      <c r="B507" s="103"/>
    </row>
    <row r="508" customFormat="false" ht="13.6" hidden="false" customHeight="false" outlineLevel="0" collapsed="false">
      <c r="A508" s="5" t="s">
        <v>287</v>
      </c>
      <c r="B508" s="5"/>
      <c r="C508" s="5"/>
      <c r="D508" s="5"/>
      <c r="E508" s="5"/>
      <c r="F508" s="5"/>
    </row>
    <row r="510" customFormat="false" ht="36" hidden="false" customHeight="true" outlineLevel="0" collapsed="false">
      <c r="A510" s="8" t="s">
        <v>288</v>
      </c>
      <c r="B510" s="8"/>
      <c r="C510" s="8"/>
      <c r="D510" s="8"/>
      <c r="E510" s="8"/>
      <c r="F510" s="8"/>
    </row>
    <row r="512" customFormat="false" ht="13.6" hidden="false" customHeight="false" outlineLevel="0" collapsed="false">
      <c r="A512" s="30" t="s">
        <v>289</v>
      </c>
      <c r="B512" s="103"/>
      <c r="C512" s="30"/>
      <c r="D512" s="192"/>
      <c r="E512" s="30"/>
      <c r="F512" s="192"/>
      <c r="G512" s="30"/>
      <c r="H512" s="192"/>
    </row>
    <row r="513" customFormat="false" ht="13.6" hidden="false" customHeight="false" outlineLevel="0" collapsed="false">
      <c r="A513" s="193" t="s">
        <v>290</v>
      </c>
      <c r="B513" s="193"/>
      <c r="C513" s="193"/>
      <c r="D513" s="193"/>
      <c r="E513" s="193"/>
      <c r="F513" s="193"/>
      <c r="G513" s="194"/>
      <c r="H513" s="194"/>
    </row>
    <row r="514" customFormat="false" ht="13.6" hidden="false" customHeight="true" outlineLevel="0" collapsed="false">
      <c r="A514" s="195" t="s">
        <v>291</v>
      </c>
      <c r="B514" s="195"/>
      <c r="C514" s="195"/>
      <c r="D514" s="195"/>
      <c r="E514" s="195"/>
      <c r="F514" s="195"/>
      <c r="G514" s="196"/>
      <c r="H514" s="196"/>
    </row>
    <row r="515" customFormat="false" ht="13.6" hidden="false" customHeight="false" outlineLevel="0" collapsed="false">
      <c r="A515" s="195"/>
      <c r="B515" s="195"/>
      <c r="C515" s="195"/>
      <c r="D515" s="195"/>
      <c r="E515" s="195"/>
      <c r="F515" s="195"/>
      <c r="G515" s="196"/>
      <c r="H515" s="196"/>
    </row>
    <row r="517" customFormat="false" ht="13.6" hidden="false" customHeight="false" outlineLevel="0" collapsed="false">
      <c r="A517" s="191" t="s">
        <v>292</v>
      </c>
      <c r="B517" s="103" t="s">
        <v>293</v>
      </c>
      <c r="D517" s="5" t="s">
        <v>294</v>
      </c>
      <c r="E517" s="5"/>
      <c r="F517" s="5"/>
    </row>
    <row r="518" customFormat="false" ht="13.6" hidden="false" customHeight="false" outlineLevel="0" collapsed="false">
      <c r="A518" s="29" t="s">
        <v>295</v>
      </c>
      <c r="B518" s="103"/>
      <c r="D518" s="5" t="s">
        <v>296</v>
      </c>
      <c r="E518" s="5"/>
      <c r="F518" s="5"/>
    </row>
    <row r="519" customFormat="false" ht="12.9" hidden="false" customHeight="false" outlineLevel="0" collapsed="false">
      <c r="A519" s="29" t="s">
        <v>297</v>
      </c>
      <c r="B519" s="103"/>
      <c r="D519" s="197" t="s">
        <v>298</v>
      </c>
      <c r="E519" s="197"/>
      <c r="F519" s="197"/>
    </row>
  </sheetData>
  <mergeCells count="15">
    <mergeCell ref="A1:F1"/>
    <mergeCell ref="A2:F2"/>
    <mergeCell ref="A3:F3"/>
    <mergeCell ref="A4:F4"/>
    <mergeCell ref="A5:F5"/>
    <mergeCell ref="A6:F6"/>
    <mergeCell ref="A7:F7"/>
    <mergeCell ref="A499:F499"/>
    <mergeCell ref="A508:F508"/>
    <mergeCell ref="A510:F510"/>
    <mergeCell ref="A513:F513"/>
    <mergeCell ref="A514:F515"/>
    <mergeCell ref="D517:F517"/>
    <mergeCell ref="D518:F518"/>
    <mergeCell ref="D519:F5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1T08:55:33Z</dcterms:created>
  <dc:creator/>
  <dc:description/>
  <dc:language>en-US</dc:language>
  <cp:lastModifiedBy>Danijela Lamot</cp:lastModifiedBy>
  <cp:lastPrinted>2025-08-26T12:41:59Z</cp:lastPrinted>
  <dcterms:modified xsi:type="dcterms:W3CDTF">2025-08-28T06:26:16Z</dcterms:modified>
  <cp:revision>0</cp:revision>
  <dc:subject/>
  <dc:title/>
</cp:coreProperties>
</file>